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5616"/>
        <c:axId val="96237282"/>
      </c:lineChart>
      <c:catAx>
        <c:axId val="22995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282"/>
        <c:crossesAt val="0"/>
        <c:auto val="1"/>
        <c:lblAlgn val="ctr"/>
        <c:lblOffset val="100"/>
        <c:noMultiLvlLbl val="0"/>
      </c:catAx>
      <c:valAx>
        <c:axId val="962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6715"/>
        <c:axId val="84960207"/>
      </c:lineChart>
      <c:catAx>
        <c:axId val="7873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207"/>
        <c:crossesAt val="0"/>
        <c:auto val="1"/>
        <c:lblAlgn val="ctr"/>
        <c:lblOffset val="100"/>
        <c:noMultiLvlLbl val="0"/>
      </c:catAx>
      <c:valAx>
        <c:axId val="849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25835"/>
        <c:axId val="81586199"/>
      </c:lineChart>
      <c:catAx>
        <c:axId val="17025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199"/>
        <c:crossesAt val="0"/>
        <c:auto val="1"/>
        <c:lblAlgn val="ctr"/>
        <c:lblOffset val="100"/>
        <c:noMultiLvlLbl val="0"/>
      </c:catAx>
      <c:valAx>
        <c:axId val="81586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324484"/>
        <c:axId val="7037941"/>
      </c:scatterChart>
      <c:valAx>
        <c:axId val="7632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1"/>
        <c:crossesAt val="0"/>
        <c:crossBetween val="midCat"/>
      </c:valAx>
      <c:valAx>
        <c:axId val="7037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286387"/>
        <c:axId val="41421845"/>
      </c:scatterChart>
      <c:valAx>
        <c:axId val="41286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845"/>
        <c:crossesAt val="0"/>
        <c:crossBetween val="midCat"/>
      </c:valAx>
      <c:valAx>
        <c:axId val="414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3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