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3761"/>
        <c:axId val="89508986"/>
      </c:lineChart>
      <c:catAx>
        <c:axId val="1215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86"/>
        <c:crossesAt val="0"/>
        <c:auto val="1"/>
        <c:lblAlgn val="ctr"/>
        <c:lblOffset val="100"/>
        <c:noMultiLvlLbl val="0"/>
      </c:catAx>
      <c:valAx>
        <c:axId val="895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5377"/>
        <c:axId val="70026554"/>
      </c:lineChart>
      <c:catAx>
        <c:axId val="5279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54"/>
        <c:crossesAt val="0"/>
        <c:auto val="1"/>
        <c:lblAlgn val="ctr"/>
        <c:lblOffset val="100"/>
        <c:noMultiLvlLbl val="0"/>
      </c:catAx>
      <c:valAx>
        <c:axId val="700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38255"/>
        <c:axId val="29359133"/>
      </c:lineChart>
      <c:catAx>
        <c:axId val="1203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33"/>
        <c:crossesAt val="0"/>
        <c:auto val="1"/>
        <c:lblAlgn val="ctr"/>
        <c:lblOffset val="100"/>
        <c:noMultiLvlLbl val="0"/>
      </c:catAx>
      <c:valAx>
        <c:axId val="29359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87143"/>
        <c:axId val="85879938"/>
      </c:scatterChart>
      <c:valAx>
        <c:axId val="7408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938"/>
        <c:crossesAt val="0"/>
        <c:crossBetween val="midCat"/>
      </c:valAx>
      <c:valAx>
        <c:axId val="85879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78975"/>
        <c:axId val="78052408"/>
      </c:scatterChart>
      <c:valAx>
        <c:axId val="9627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08"/>
        <c:crossesAt val="0"/>
        <c:crossBetween val="midCat"/>
      </c:valAx>
      <c:valAx>
        <c:axId val="780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