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255745"/>
        <c:axId val="79153883"/>
      </c:lineChart>
      <c:catAx>
        <c:axId val="872557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883"/>
        <c:crossesAt val="0"/>
        <c:auto val="1"/>
        <c:lblAlgn val="ctr"/>
        <c:lblOffset val="100"/>
        <c:noMultiLvlLbl val="0"/>
      </c:catAx>
      <c:valAx>
        <c:axId val="7915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55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26271"/>
        <c:axId val="12219982"/>
      </c:lineChart>
      <c:catAx>
        <c:axId val="584262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9982"/>
        <c:crossesAt val="0"/>
        <c:auto val="1"/>
        <c:lblAlgn val="ctr"/>
        <c:lblOffset val="100"/>
        <c:noMultiLvlLbl val="0"/>
      </c:catAx>
      <c:valAx>
        <c:axId val="1221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627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135310"/>
        <c:axId val="74292039"/>
      </c:lineChart>
      <c:catAx>
        <c:axId val="11353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039"/>
        <c:crossesAt val="0"/>
        <c:auto val="1"/>
        <c:lblAlgn val="ctr"/>
        <c:lblOffset val="100"/>
        <c:noMultiLvlLbl val="0"/>
      </c:catAx>
      <c:valAx>
        <c:axId val="74292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3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261547"/>
        <c:axId val="21349423"/>
      </c:scatterChart>
      <c:valAx>
        <c:axId val="76261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423"/>
        <c:crossesAt val="0"/>
        <c:crossBetween val="midCat"/>
      </c:valAx>
      <c:valAx>
        <c:axId val="2134942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154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3648978"/>
        <c:axId val="19941722"/>
      </c:scatterChart>
      <c:valAx>
        <c:axId val="736489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1722"/>
        <c:crossesAt val="0"/>
        <c:crossBetween val="midCat"/>
      </c:valAx>
      <c:valAx>
        <c:axId val="1994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897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