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1094"/>
        <c:axId val="38575853"/>
      </c:lineChart>
      <c:catAx>
        <c:axId val="4211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53"/>
        <c:crossesAt val="0"/>
        <c:auto val="1"/>
        <c:lblAlgn val="ctr"/>
        <c:lblOffset val="100"/>
        <c:noMultiLvlLbl val="0"/>
      </c:catAx>
      <c:valAx>
        <c:axId val="385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4139"/>
        <c:axId val="26695672"/>
      </c:lineChart>
      <c:catAx>
        <c:axId val="2274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72"/>
        <c:crossesAt val="0"/>
        <c:auto val="1"/>
        <c:lblAlgn val="ctr"/>
        <c:lblOffset val="100"/>
        <c:noMultiLvlLbl val="0"/>
      </c:catAx>
      <c:valAx>
        <c:axId val="266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58722"/>
        <c:axId val="66342995"/>
      </c:lineChart>
      <c:catAx>
        <c:axId val="6545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95"/>
        <c:crossesAt val="0"/>
        <c:auto val="1"/>
        <c:lblAlgn val="ctr"/>
        <c:lblOffset val="100"/>
        <c:noMultiLvlLbl val="0"/>
      </c:catAx>
      <c:valAx>
        <c:axId val="66342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89487"/>
        <c:axId val="32363896"/>
      </c:scatterChart>
      <c:valAx>
        <c:axId val="2378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896"/>
        <c:crossesAt val="0"/>
        <c:crossBetween val="midCat"/>
      </c:valAx>
      <c:valAx>
        <c:axId val="32363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4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49607"/>
        <c:axId val="83014679"/>
      </c:scatterChart>
      <c:valAx>
        <c:axId val="8074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679"/>
        <c:crossesAt val="0"/>
        <c:crossBetween val="midCat"/>
      </c:valAx>
      <c:valAx>
        <c:axId val="830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