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8971848"/>
        <c:axId val="56315238"/>
      </c:scatterChart>
      <c:valAx>
        <c:axId val="8897184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5238"/>
        <c:crossesAt val="0"/>
        <c:crossBetween val="midCat"/>
      </c:valAx>
      <c:valAx>
        <c:axId val="563152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18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109345"/>
        <c:axId val="55550579"/>
      </c:scatterChart>
      <c:valAx>
        <c:axId val="7610934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0579"/>
        <c:crossesAt val="0"/>
        <c:crossBetween val="midCat"/>
      </c:valAx>
      <c:valAx>
        <c:axId val="555505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9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326229"/>
        <c:axId val="82949703"/>
      </c:scatterChart>
      <c:valAx>
        <c:axId val="1532622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9703"/>
        <c:crossesAt val="0"/>
        <c:crossBetween val="midCat"/>
      </c:valAx>
      <c:valAx>
        <c:axId val="829497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6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049449"/>
        <c:axId val="82600979"/>
      </c:scatterChart>
      <c:valAx>
        <c:axId val="7304944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0979"/>
        <c:crossesAt val="0"/>
        <c:crossBetween val="midCat"/>
      </c:valAx>
      <c:valAx>
        <c:axId val="82600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9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622108"/>
        <c:axId val="54186714"/>
      </c:scatterChart>
      <c:valAx>
        <c:axId val="6762210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6714"/>
        <c:crossesAt val="0"/>
        <c:crossBetween val="midCat"/>
      </c:valAx>
      <c:valAx>
        <c:axId val="541867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21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157009"/>
        <c:axId val="49864396"/>
      </c:scatterChart>
      <c:valAx>
        <c:axId val="6015700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4396"/>
        <c:crossesAt val="0"/>
        <c:crossBetween val="midCat"/>
      </c:valAx>
      <c:valAx>
        <c:axId val="498643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7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218687"/>
        <c:axId val="45814956"/>
      </c:scatterChart>
      <c:valAx>
        <c:axId val="1621868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4956"/>
        <c:crossesAt val="0"/>
        <c:crossBetween val="midCat"/>
      </c:valAx>
      <c:valAx>
        <c:axId val="45814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8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785"/>
        <c:axId val="16797212"/>
      </c:scatterChart>
      <c:valAx>
        <c:axId val="4978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7212"/>
        <c:crossesAt val="0"/>
        <c:crossBetween val="midCat"/>
      </c:valAx>
      <c:valAx>
        <c:axId val="167972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856729"/>
        <c:axId val="79071893"/>
      </c:scatterChart>
      <c:valAx>
        <c:axId val="2885672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1893"/>
        <c:crossesAt val="0"/>
        <c:crossBetween val="midCat"/>
      </c:valAx>
      <c:valAx>
        <c:axId val="790718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6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560832"/>
        <c:axId val="54409606"/>
      </c:scatterChart>
      <c:valAx>
        <c:axId val="6156083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9606"/>
        <c:crossesAt val="0"/>
        <c:crossBetween val="midCat"/>
      </c:valAx>
      <c:valAx>
        <c:axId val="544096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08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442742"/>
        <c:axId val="14460239"/>
      </c:scatterChart>
      <c:valAx>
        <c:axId val="8444274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0239"/>
        <c:crossesAt val="0"/>
        <c:crossBetween val="midCat"/>
      </c:valAx>
      <c:valAx>
        <c:axId val="144602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2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3103994"/>
        <c:axId val="56815255"/>
      </c:scatterChart>
      <c:valAx>
        <c:axId val="8310399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5255"/>
        <c:crossesAt val="0"/>
        <c:crossBetween val="midCat"/>
      </c:valAx>
      <c:valAx>
        <c:axId val="56815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3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