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43672"/>
        <c:axId val="23584419"/>
      </c:scatterChart>
      <c:valAx>
        <c:axId val="59443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419"/>
        <c:crossesAt val="0"/>
        <c:crossBetween val="midCat"/>
      </c:valAx>
      <c:valAx>
        <c:axId val="23584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84611"/>
        <c:axId val="31745722"/>
      </c:scatterChart>
      <c:valAx>
        <c:axId val="178846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722"/>
        <c:crossesAt val="0"/>
        <c:crossBetween val="midCat"/>
      </c:valAx>
      <c:valAx>
        <c:axId val="3174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5764"/>
        <c:axId val="94304491"/>
      </c:scatterChart>
      <c:valAx>
        <c:axId val="658157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491"/>
        <c:crossesAt val="0"/>
        <c:crossBetween val="midCat"/>
      </c:valAx>
      <c:valAx>
        <c:axId val="9430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98391"/>
        <c:axId val="81000497"/>
      </c:scatterChart>
      <c:valAx>
        <c:axId val="682983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497"/>
        <c:crossesAt val="0"/>
        <c:crossBetween val="midCat"/>
      </c:valAx>
      <c:valAx>
        <c:axId val="8100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11583"/>
        <c:axId val="9247554"/>
      </c:scatterChart>
      <c:valAx>
        <c:axId val="25011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54"/>
        <c:crossesAt val="0"/>
        <c:crossBetween val="midCat"/>
      </c:valAx>
      <c:valAx>
        <c:axId val="924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9493"/>
        <c:axId val="22888124"/>
      </c:scatterChart>
      <c:valAx>
        <c:axId val="522694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124"/>
        <c:crossesAt val="0"/>
        <c:crossBetween val="midCat"/>
      </c:valAx>
      <c:valAx>
        <c:axId val="22888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360"/>
        <c:axId val="21117494"/>
      </c:scatterChart>
      <c:valAx>
        <c:axId val="66553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494"/>
        <c:crossesAt val="0"/>
        <c:crossBetween val="midCat"/>
      </c:valAx>
      <c:valAx>
        <c:axId val="2111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0980"/>
        <c:axId val="97672627"/>
      </c:scatterChart>
      <c:valAx>
        <c:axId val="368709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627"/>
        <c:crossesAt val="0"/>
        <c:crossBetween val="midCat"/>
      </c:valAx>
      <c:valAx>
        <c:axId val="9767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29391"/>
        <c:axId val="55336212"/>
      </c:scatterChart>
      <c:valAx>
        <c:axId val="374293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212"/>
        <c:crossesAt val="0"/>
        <c:crossBetween val="midCat"/>
      </c:valAx>
      <c:valAx>
        <c:axId val="55336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3732"/>
        <c:axId val="12209478"/>
      </c:scatterChart>
      <c:valAx>
        <c:axId val="237337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478"/>
        <c:crossesAt val="0"/>
        <c:crossBetween val="midCat"/>
      </c:valAx>
      <c:valAx>
        <c:axId val="12209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1288"/>
        <c:axId val="11327101"/>
      </c:scatterChart>
      <c:valAx>
        <c:axId val="614412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101"/>
        <c:crossesAt val="0"/>
        <c:crossBetween val="midCat"/>
      </c:valAx>
      <c:valAx>
        <c:axId val="1132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769269"/>
        <c:axId val="16925335"/>
      </c:scatterChart>
      <c:valAx>
        <c:axId val="86769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335"/>
        <c:crossesAt val="0"/>
        <c:crossBetween val="midCat"/>
      </c:valAx>
      <c:valAx>
        <c:axId val="16925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