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66941"/>
        <c:axId val="25359988"/>
      </c:scatterChart>
      <c:valAx>
        <c:axId val="91866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88"/>
        <c:crossesAt val="0"/>
        <c:crossBetween val="midCat"/>
      </c:valAx>
      <c:valAx>
        <c:axId val="2535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4546"/>
        <c:axId val="1858369"/>
      </c:scatterChart>
      <c:valAx>
        <c:axId val="45524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9"/>
        <c:crossesAt val="0"/>
        <c:crossBetween val="midCat"/>
      </c:valAx>
      <c:valAx>
        <c:axId val="185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3453"/>
        <c:axId val="81083472"/>
      </c:scatterChart>
      <c:valAx>
        <c:axId val="623134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72"/>
        <c:crossesAt val="0"/>
        <c:crossBetween val="midCat"/>
      </c:valAx>
      <c:valAx>
        <c:axId val="8108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0630"/>
        <c:axId val="62993382"/>
      </c:scatterChart>
      <c:valAx>
        <c:axId val="61670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82"/>
        <c:crossesAt val="0"/>
        <c:crossBetween val="midCat"/>
      </c:valAx>
      <c:valAx>
        <c:axId val="6299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3199"/>
        <c:axId val="92931891"/>
      </c:scatterChart>
      <c:valAx>
        <c:axId val="83903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891"/>
        <c:crossesAt val="0"/>
        <c:crossBetween val="midCat"/>
      </c:valAx>
      <c:valAx>
        <c:axId val="9293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2496"/>
        <c:axId val="21103873"/>
      </c:scatterChart>
      <c:valAx>
        <c:axId val="80442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873"/>
        <c:crossesAt val="0"/>
        <c:crossBetween val="midCat"/>
      </c:valAx>
      <c:valAx>
        <c:axId val="2110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5053"/>
        <c:axId val="90373572"/>
      </c:scatterChart>
      <c:valAx>
        <c:axId val="27455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572"/>
        <c:crossesAt val="0"/>
        <c:crossBetween val="midCat"/>
      </c:valAx>
      <c:valAx>
        <c:axId val="9037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5693"/>
        <c:axId val="25501092"/>
      </c:scatterChart>
      <c:valAx>
        <c:axId val="22395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092"/>
        <c:crossesAt val="0"/>
        <c:crossBetween val="midCat"/>
      </c:valAx>
      <c:valAx>
        <c:axId val="2550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1894"/>
        <c:axId val="83497461"/>
      </c:scatterChart>
      <c:valAx>
        <c:axId val="49241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461"/>
        <c:crossesAt val="0"/>
        <c:crossBetween val="midCat"/>
      </c:valAx>
      <c:valAx>
        <c:axId val="8349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2440"/>
        <c:axId val="95924034"/>
      </c:scatterChart>
      <c:valAx>
        <c:axId val="71002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34"/>
        <c:crossesAt val="0"/>
        <c:crossBetween val="midCat"/>
      </c:valAx>
      <c:valAx>
        <c:axId val="9592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1777"/>
        <c:axId val="67536001"/>
      </c:scatterChart>
      <c:valAx>
        <c:axId val="23551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01"/>
        <c:crossesAt val="0"/>
        <c:crossBetween val="midCat"/>
      </c:valAx>
      <c:valAx>
        <c:axId val="6753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38084"/>
        <c:axId val="78791250"/>
      </c:scatterChart>
      <c:valAx>
        <c:axId val="20838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50"/>
        <c:crossesAt val="0"/>
        <c:crossBetween val="midCat"/>
      </c:valAx>
      <c:valAx>
        <c:axId val="7879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