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26179"/>
        <c:axId val="66622048"/>
      </c:scatterChart>
      <c:valAx>
        <c:axId val="51626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48"/>
        <c:crossesAt val="0"/>
        <c:crossBetween val="midCat"/>
      </c:valAx>
      <c:valAx>
        <c:axId val="6662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9767"/>
        <c:axId val="9665980"/>
      </c:scatterChart>
      <c:valAx>
        <c:axId val="498697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80"/>
        <c:crossesAt val="0"/>
        <c:crossBetween val="midCat"/>
      </c:valAx>
      <c:valAx>
        <c:axId val="966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7511"/>
        <c:axId val="2351468"/>
      </c:scatterChart>
      <c:valAx>
        <c:axId val="61367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8"/>
        <c:crossesAt val="0"/>
        <c:crossBetween val="midCat"/>
      </c:valAx>
      <c:valAx>
        <c:axId val="235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7492"/>
        <c:axId val="51854443"/>
      </c:scatterChart>
      <c:valAx>
        <c:axId val="99607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43"/>
        <c:crossesAt val="0"/>
        <c:crossBetween val="midCat"/>
      </c:valAx>
      <c:valAx>
        <c:axId val="5185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34621"/>
        <c:axId val="22023335"/>
      </c:scatterChart>
      <c:valAx>
        <c:axId val="31634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35"/>
        <c:crossesAt val="0"/>
        <c:crossBetween val="midCat"/>
      </c:valAx>
      <c:valAx>
        <c:axId val="2202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0368"/>
        <c:axId val="28789255"/>
      </c:scatterChart>
      <c:valAx>
        <c:axId val="40340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255"/>
        <c:crossesAt val="0"/>
        <c:crossBetween val="midCat"/>
      </c:valAx>
      <c:valAx>
        <c:axId val="2878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8504"/>
        <c:axId val="18944826"/>
      </c:scatterChart>
      <c:valAx>
        <c:axId val="58968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26"/>
        <c:crossesAt val="0"/>
        <c:crossBetween val="midCat"/>
      </c:valAx>
      <c:valAx>
        <c:axId val="1894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2427"/>
        <c:axId val="13510447"/>
      </c:scatterChart>
      <c:valAx>
        <c:axId val="36692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47"/>
        <c:crossesAt val="0"/>
        <c:crossBetween val="midCat"/>
      </c:valAx>
      <c:valAx>
        <c:axId val="1351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35381"/>
        <c:axId val="14084733"/>
      </c:scatterChart>
      <c:valAx>
        <c:axId val="83635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733"/>
        <c:crossesAt val="0"/>
        <c:crossBetween val="midCat"/>
      </c:valAx>
      <c:valAx>
        <c:axId val="1408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44594"/>
        <c:axId val="41039602"/>
      </c:scatterChart>
      <c:valAx>
        <c:axId val="188445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602"/>
        <c:crossesAt val="0"/>
        <c:crossBetween val="midCat"/>
      </c:valAx>
      <c:valAx>
        <c:axId val="41039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0131"/>
        <c:axId val="40900030"/>
      </c:scatterChart>
      <c:valAx>
        <c:axId val="466301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030"/>
        <c:crossesAt val="0"/>
        <c:crossBetween val="midCat"/>
      </c:valAx>
      <c:valAx>
        <c:axId val="4090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78025"/>
        <c:axId val="25166146"/>
      </c:scatterChart>
      <c:valAx>
        <c:axId val="89978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46"/>
        <c:crossesAt val="0"/>
        <c:crossBetween val="midCat"/>
      </c:valAx>
      <c:valAx>
        <c:axId val="2516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