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832"/>
        <c:axId val="37444036"/>
      </c:scatterChart>
      <c:valAx>
        <c:axId val="5588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036"/>
        <c:crossesAt val="0"/>
        <c:crossBetween val="midCat"/>
      </c:valAx>
      <c:valAx>
        <c:axId val="3744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29920"/>
        <c:axId val="27680170"/>
      </c:scatterChart>
      <c:valAx>
        <c:axId val="53029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170"/>
        <c:crossesAt val="0"/>
        <c:crossBetween val="midCat"/>
      </c:valAx>
      <c:valAx>
        <c:axId val="2768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88280"/>
        <c:axId val="9002034"/>
      </c:scatterChart>
      <c:valAx>
        <c:axId val="68988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34"/>
        <c:crossesAt val="0"/>
        <c:crossBetween val="midCat"/>
      </c:valAx>
      <c:valAx>
        <c:axId val="900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8389"/>
        <c:axId val="37267809"/>
      </c:scatterChart>
      <c:valAx>
        <c:axId val="98178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809"/>
        <c:crossesAt val="0"/>
        <c:crossBetween val="midCat"/>
      </c:valAx>
      <c:valAx>
        <c:axId val="37267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40703"/>
        <c:axId val="95500301"/>
      </c:scatterChart>
      <c:valAx>
        <c:axId val="39140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301"/>
        <c:crossesAt val="0"/>
        <c:crossBetween val="midCat"/>
      </c:valAx>
      <c:valAx>
        <c:axId val="95500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41120"/>
        <c:axId val="22530888"/>
      </c:scatterChart>
      <c:valAx>
        <c:axId val="59341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888"/>
        <c:crossesAt val="0"/>
        <c:crossBetween val="midCat"/>
      </c:valAx>
      <c:valAx>
        <c:axId val="22530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0153"/>
        <c:axId val="75241023"/>
      </c:scatterChart>
      <c:valAx>
        <c:axId val="836101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023"/>
        <c:crossesAt val="0"/>
        <c:crossBetween val="midCat"/>
      </c:valAx>
      <c:valAx>
        <c:axId val="7524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1845"/>
        <c:axId val="39833700"/>
      </c:scatterChart>
      <c:valAx>
        <c:axId val="97018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700"/>
        <c:crossesAt val="0"/>
        <c:crossBetween val="midCat"/>
      </c:valAx>
      <c:valAx>
        <c:axId val="39833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13677"/>
        <c:axId val="55777575"/>
      </c:scatterChart>
      <c:valAx>
        <c:axId val="30513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575"/>
        <c:crossesAt val="0"/>
        <c:crossBetween val="midCat"/>
      </c:valAx>
      <c:valAx>
        <c:axId val="5577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5842"/>
        <c:axId val="11758330"/>
      </c:scatterChart>
      <c:valAx>
        <c:axId val="12685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330"/>
        <c:crossesAt val="0"/>
        <c:crossBetween val="midCat"/>
      </c:valAx>
      <c:valAx>
        <c:axId val="11758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3789"/>
        <c:axId val="53496629"/>
      </c:scatterChart>
      <c:valAx>
        <c:axId val="97903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629"/>
        <c:crossesAt val="0"/>
        <c:crossBetween val="midCat"/>
      </c:valAx>
      <c:valAx>
        <c:axId val="5349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052176"/>
        <c:axId val="70111974"/>
      </c:scatterChart>
      <c:valAx>
        <c:axId val="510521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974"/>
        <c:crossesAt val="0"/>
        <c:crossBetween val="midCat"/>
      </c:valAx>
      <c:valAx>
        <c:axId val="7011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