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9389"/>
        <c:axId val="61056894"/>
      </c:scatterChart>
      <c:valAx>
        <c:axId val="5235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894"/>
        <c:crossesAt val="0"/>
        <c:crossBetween val="midCat"/>
      </c:valAx>
      <c:valAx>
        <c:axId val="6105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88911"/>
        <c:axId val="19486898"/>
      </c:scatterChart>
      <c:valAx>
        <c:axId val="1278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898"/>
        <c:crossesAt val="0"/>
        <c:crossBetween val="midCat"/>
      </c:valAx>
      <c:valAx>
        <c:axId val="1948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98119"/>
        <c:axId val="38343411"/>
      </c:scatterChart>
      <c:valAx>
        <c:axId val="9209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411"/>
        <c:crossesAt val="0"/>
        <c:crossBetween val="midCat"/>
      </c:valAx>
      <c:valAx>
        <c:axId val="3834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76733"/>
        <c:axId val="74071588"/>
      </c:scatterChart>
      <c:valAx>
        <c:axId val="7337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588"/>
        <c:crossesAt val="0"/>
        <c:crossBetween val="midCat"/>
      </c:valAx>
      <c:valAx>
        <c:axId val="7407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