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59908"/>
        <c:axId val="77854350"/>
      </c:barChart>
      <c:catAx>
        <c:axId val="8275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350"/>
        <c:auto val="1"/>
        <c:lblAlgn val="ctr"/>
        <c:lblOffset val="100"/>
        <c:noMultiLvlLbl val="0"/>
      </c:catAx>
      <c:valAx>
        <c:axId val="7785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40621"/>
        <c:axId val="83288229"/>
      </c:barChart>
      <c:catAx>
        <c:axId val="4084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229"/>
        <c:auto val="1"/>
        <c:lblAlgn val="ctr"/>
        <c:lblOffset val="100"/>
        <c:noMultiLvlLbl val="0"/>
      </c:catAx>
      <c:valAx>
        <c:axId val="832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263"/>
        <c:axId val="60450980"/>
      </c:barChart>
      <c:catAx>
        <c:axId val="87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980"/>
        <c:auto val="1"/>
        <c:lblAlgn val="ctr"/>
        <c:lblOffset val="100"/>
        <c:noMultiLvlLbl val="0"/>
      </c:catAx>
      <c:valAx>
        <c:axId val="604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86287"/>
        <c:axId val="82414397"/>
      </c:barChart>
      <c:catAx>
        <c:axId val="690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397"/>
        <c:auto val="1"/>
        <c:lblAlgn val="ctr"/>
        <c:lblOffset val="100"/>
        <c:noMultiLvlLbl val="0"/>
      </c:catAx>
      <c:valAx>
        <c:axId val="824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42294"/>
        <c:axId val="14728242"/>
      </c:barChart>
      <c:catAx>
        <c:axId val="3244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242"/>
        <c:auto val="1"/>
        <c:lblAlgn val="ctr"/>
        <c:lblOffset val="100"/>
        <c:noMultiLvlLbl val="0"/>
      </c:catAx>
      <c:valAx>
        <c:axId val="1472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72090"/>
        <c:axId val="38567124"/>
      </c:barChart>
      <c:catAx>
        <c:axId val="1687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124"/>
        <c:auto val="1"/>
        <c:lblAlgn val="ctr"/>
        <c:lblOffset val="100"/>
        <c:noMultiLvlLbl val="0"/>
      </c:catAx>
      <c:valAx>
        <c:axId val="385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6753"/>
        <c:axId val="26556983"/>
      </c:barChart>
      <c:catAx>
        <c:axId val="995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983"/>
        <c:auto val="1"/>
        <c:lblAlgn val="ctr"/>
        <c:lblOffset val="100"/>
        <c:noMultiLvlLbl val="0"/>
      </c:catAx>
      <c:valAx>
        <c:axId val="265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33957"/>
        <c:axId val="53260281"/>
      </c:barChart>
      <c:catAx>
        <c:axId val="4303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281"/>
        <c:auto val="1"/>
        <c:lblAlgn val="ctr"/>
        <c:lblOffset val="100"/>
        <c:noMultiLvlLbl val="0"/>
      </c:catAx>
      <c:valAx>
        <c:axId val="532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9907"/>
        <c:axId val="32930073"/>
      </c:barChart>
      <c:catAx>
        <c:axId val="413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073"/>
        <c:auto val="1"/>
        <c:lblAlgn val="ctr"/>
        <c:lblOffset val="100"/>
        <c:noMultiLvlLbl val="0"/>
      </c:catAx>
      <c:valAx>
        <c:axId val="329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16243"/>
        <c:axId val="45980811"/>
      </c:barChart>
      <c:catAx>
        <c:axId val="7681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811"/>
        <c:auto val="1"/>
        <c:lblAlgn val="ctr"/>
        <c:lblOffset val="100"/>
        <c:noMultiLvlLbl val="0"/>
      </c:catAx>
      <c:valAx>
        <c:axId val="459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15900"/>
        <c:axId val="68285141"/>
      </c:barChart>
      <c:catAx>
        <c:axId val="2211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141"/>
        <c:auto val="1"/>
        <c:lblAlgn val="ctr"/>
        <c:lblOffset val="100"/>
        <c:noMultiLvlLbl val="0"/>
      </c:catAx>
      <c:valAx>
        <c:axId val="682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52861"/>
        <c:axId val="44228169"/>
      </c:barChart>
      <c:catAx>
        <c:axId val="425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169"/>
        <c:auto val="1"/>
        <c:lblAlgn val="ctr"/>
        <c:lblOffset val="100"/>
        <c:noMultiLvlLbl val="0"/>
      </c:catAx>
      <c:valAx>
        <c:axId val="442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055"/>
        <c:axId val="36446533"/>
      </c:barChart>
      <c:catAx>
        <c:axId val="71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533"/>
        <c:auto val="1"/>
        <c:lblAlgn val="ctr"/>
        <c:lblOffset val="100"/>
        <c:noMultiLvlLbl val="0"/>
      </c:catAx>
      <c:valAx>
        <c:axId val="364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50017"/>
        <c:axId val="26565653"/>
      </c:barChart>
      <c:catAx>
        <c:axId val="7605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53"/>
        <c:auto val="1"/>
        <c:lblAlgn val="ctr"/>
        <c:lblOffset val="100"/>
        <c:noMultiLvlLbl val="0"/>
      </c:catAx>
      <c:valAx>
        <c:axId val="265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83527"/>
        <c:axId val="17655332"/>
      </c:barChart>
      <c:catAx>
        <c:axId val="3148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332"/>
        <c:auto val="1"/>
        <c:lblAlgn val="ctr"/>
        <c:lblOffset val="100"/>
        <c:noMultiLvlLbl val="0"/>
      </c:catAx>
      <c:valAx>
        <c:axId val="176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78910"/>
        <c:axId val="64753370"/>
      </c:barChart>
      <c:catAx>
        <c:axId val="3187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370"/>
        <c:auto val="1"/>
        <c:lblAlgn val="ctr"/>
        <c:lblOffset val="100"/>
        <c:noMultiLvlLbl val="0"/>
      </c:catAx>
      <c:valAx>
        <c:axId val="647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66328"/>
        <c:axId val="93555710"/>
      </c:barChart>
      <c:catAx>
        <c:axId val="3996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710"/>
        <c:auto val="1"/>
        <c:lblAlgn val="ctr"/>
        <c:lblOffset val="100"/>
        <c:noMultiLvlLbl val="0"/>
      </c:catAx>
      <c:valAx>
        <c:axId val="9355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237"/>
        <c:axId val="89713384"/>
      </c:barChart>
      <c:catAx>
        <c:axId val="338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384"/>
        <c:auto val="1"/>
        <c:lblAlgn val="ctr"/>
        <c:lblOffset val="100"/>
        <c:noMultiLvlLbl val="0"/>
      </c:catAx>
      <c:valAx>
        <c:axId val="897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