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67951"/>
        <c:axId val="11326898"/>
      </c:scatterChart>
      <c:valAx>
        <c:axId val="94867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6898"/>
        <c:crossesAt val="0"/>
        <c:crossBetween val="midCat"/>
      </c:valAx>
      <c:valAx>
        <c:axId val="11326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7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56034"/>
        <c:axId val="2103587"/>
      </c:scatterChart>
      <c:valAx>
        <c:axId val="26156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87"/>
        <c:crossesAt val="0"/>
        <c:crossBetween val="midCat"/>
      </c:valAx>
      <c:valAx>
        <c:axId val="2103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60339"/>
        <c:axId val="26981668"/>
      </c:scatterChart>
      <c:valAx>
        <c:axId val="62960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668"/>
        <c:crossesAt val="0"/>
        <c:crossBetween val="midCat"/>
      </c:valAx>
      <c:valAx>
        <c:axId val="26981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58706"/>
        <c:axId val="82511673"/>
      </c:scatterChart>
      <c:valAx>
        <c:axId val="42558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673"/>
        <c:crossesAt val="0"/>
        <c:crossBetween val="midCat"/>
      </c:valAx>
      <c:valAx>
        <c:axId val="82511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