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96015"/>
        <c:axId val="53394811"/>
      </c:barChart>
      <c:catAx>
        <c:axId val="177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811"/>
        <c:auto val="1"/>
        <c:lblAlgn val="ctr"/>
        <c:lblOffset val="100"/>
        <c:noMultiLvlLbl val="0"/>
      </c:catAx>
      <c:valAx>
        <c:axId val="533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8194"/>
        <c:axId val="43978470"/>
      </c:barChart>
      <c:catAx>
        <c:axId val="763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470"/>
        <c:auto val="1"/>
        <c:lblAlgn val="ctr"/>
        <c:lblOffset val="100"/>
        <c:noMultiLvlLbl val="0"/>
      </c:catAx>
      <c:valAx>
        <c:axId val="439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06847"/>
        <c:axId val="97078422"/>
      </c:barChart>
      <c:catAx>
        <c:axId val="216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422"/>
        <c:auto val="1"/>
        <c:lblAlgn val="ctr"/>
        <c:lblOffset val="100"/>
        <c:noMultiLvlLbl val="0"/>
      </c:catAx>
      <c:valAx>
        <c:axId val="970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04823"/>
        <c:axId val="66956502"/>
      </c:barChart>
      <c:catAx>
        <c:axId val="654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502"/>
        <c:auto val="1"/>
        <c:lblAlgn val="ctr"/>
        <c:lblOffset val="100"/>
        <c:noMultiLvlLbl val="0"/>
      </c:catAx>
      <c:valAx>
        <c:axId val="669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16025"/>
        <c:axId val="40545464"/>
      </c:barChart>
      <c:catAx>
        <c:axId val="960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464"/>
        <c:auto val="1"/>
        <c:lblAlgn val="ctr"/>
        <c:lblOffset val="100"/>
        <c:noMultiLvlLbl val="0"/>
      </c:catAx>
      <c:valAx>
        <c:axId val="405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65391"/>
        <c:axId val="42641950"/>
      </c:barChart>
      <c:catAx>
        <c:axId val="6976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950"/>
        <c:auto val="1"/>
        <c:lblAlgn val="ctr"/>
        <c:lblOffset val="100"/>
        <c:noMultiLvlLbl val="0"/>
      </c:catAx>
      <c:valAx>
        <c:axId val="426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00512"/>
        <c:axId val="46381530"/>
      </c:barChart>
      <c:catAx>
        <c:axId val="105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530"/>
        <c:auto val="1"/>
        <c:lblAlgn val="ctr"/>
        <c:lblOffset val="100"/>
        <c:noMultiLvlLbl val="0"/>
      </c:catAx>
      <c:valAx>
        <c:axId val="463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0894"/>
        <c:axId val="62529244"/>
      </c:barChart>
      <c:catAx>
        <c:axId val="370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244"/>
        <c:auto val="1"/>
        <c:lblAlgn val="ctr"/>
        <c:lblOffset val="100"/>
        <c:noMultiLvlLbl val="0"/>
      </c:catAx>
      <c:valAx>
        <c:axId val="625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9392"/>
        <c:axId val="82419561"/>
      </c:barChart>
      <c:catAx>
        <c:axId val="658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561"/>
        <c:auto val="1"/>
        <c:lblAlgn val="ctr"/>
        <c:lblOffset val="100"/>
        <c:noMultiLvlLbl val="0"/>
      </c:catAx>
      <c:valAx>
        <c:axId val="824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58014"/>
        <c:axId val="22956217"/>
      </c:barChart>
      <c:catAx>
        <c:axId val="6975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217"/>
        <c:auto val="1"/>
        <c:lblAlgn val="ctr"/>
        <c:lblOffset val="100"/>
        <c:noMultiLvlLbl val="0"/>
      </c:catAx>
      <c:valAx>
        <c:axId val="229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91928"/>
        <c:axId val="60387809"/>
      </c:barChart>
      <c:catAx>
        <c:axId val="106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09"/>
        <c:auto val="1"/>
        <c:lblAlgn val="ctr"/>
        <c:lblOffset val="100"/>
        <c:noMultiLvlLbl val="0"/>
      </c:catAx>
      <c:valAx>
        <c:axId val="6038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1825"/>
        <c:axId val="18412607"/>
      </c:barChart>
      <c:catAx>
        <c:axId val="142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607"/>
        <c:auto val="1"/>
        <c:lblAlgn val="ctr"/>
        <c:lblOffset val="100"/>
        <c:noMultiLvlLbl val="0"/>
      </c:catAx>
      <c:valAx>
        <c:axId val="1841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8655"/>
        <c:axId val="20890191"/>
      </c:barChart>
      <c:catAx>
        <c:axId val="854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191"/>
        <c:auto val="1"/>
        <c:lblAlgn val="ctr"/>
        <c:lblOffset val="100"/>
        <c:noMultiLvlLbl val="0"/>
      </c:catAx>
      <c:valAx>
        <c:axId val="208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9269"/>
        <c:axId val="46336809"/>
      </c:barChart>
      <c:catAx>
        <c:axId val="273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809"/>
        <c:auto val="1"/>
        <c:lblAlgn val="ctr"/>
        <c:lblOffset val="100"/>
        <c:noMultiLvlLbl val="0"/>
      </c:catAx>
      <c:valAx>
        <c:axId val="463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58443"/>
        <c:axId val="18060982"/>
      </c:barChart>
      <c:catAx>
        <c:axId val="271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982"/>
        <c:auto val="1"/>
        <c:lblAlgn val="ctr"/>
        <c:lblOffset val="100"/>
        <c:noMultiLvlLbl val="0"/>
      </c:catAx>
      <c:valAx>
        <c:axId val="180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87121"/>
        <c:axId val="54295735"/>
      </c:barChart>
      <c:catAx>
        <c:axId val="309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735"/>
        <c:auto val="1"/>
        <c:lblAlgn val="ctr"/>
        <c:lblOffset val="100"/>
        <c:noMultiLvlLbl val="0"/>
      </c:catAx>
      <c:valAx>
        <c:axId val="542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9177"/>
        <c:axId val="83300633"/>
      </c:barChart>
      <c:catAx>
        <c:axId val="34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633"/>
        <c:auto val="1"/>
        <c:lblAlgn val="ctr"/>
        <c:lblOffset val="100"/>
        <c:noMultiLvlLbl val="0"/>
      </c:catAx>
      <c:valAx>
        <c:axId val="833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57115"/>
        <c:axId val="43101852"/>
      </c:barChart>
      <c:catAx>
        <c:axId val="527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852"/>
        <c:auto val="1"/>
        <c:lblAlgn val="ctr"/>
        <c:lblOffset val="100"/>
        <c:noMultiLvlLbl val="0"/>
      </c:catAx>
      <c:valAx>
        <c:axId val="431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