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116713"/>
        <c:axId val="64776804"/>
      </c:barChart>
      <c:catAx>
        <c:axId val="5711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76804"/>
        <c:crossesAt val="0"/>
        <c:auto val="1"/>
        <c:lblAlgn val="ctr"/>
        <c:lblOffset val="100"/>
        <c:noMultiLvlLbl val="0"/>
      </c:catAx>
      <c:valAx>
        <c:axId val="647768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6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843755"/>
        <c:axId val="79242223"/>
      </c:barChart>
      <c:catAx>
        <c:axId val="4084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42223"/>
        <c:crossesAt val="0"/>
        <c:auto val="1"/>
        <c:lblAlgn val="ctr"/>
        <c:lblOffset val="100"/>
        <c:noMultiLvlLbl val="0"/>
      </c:catAx>
      <c:valAx>
        <c:axId val="79242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43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540578"/>
        <c:axId val="39370338"/>
      </c:barChart>
      <c:catAx>
        <c:axId val="5454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70338"/>
        <c:crossesAt val="0"/>
        <c:auto val="1"/>
        <c:lblAlgn val="ctr"/>
        <c:lblOffset val="100"/>
        <c:noMultiLvlLbl val="0"/>
      </c:catAx>
      <c:valAx>
        <c:axId val="39370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0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714323"/>
        <c:axId val="6470087"/>
      </c:barChart>
      <c:catAx>
        <c:axId val="3371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0087"/>
        <c:crossesAt val="0"/>
        <c:auto val="1"/>
        <c:lblAlgn val="ctr"/>
        <c:lblOffset val="100"/>
        <c:noMultiLvlLbl val="0"/>
      </c:catAx>
      <c:valAx>
        <c:axId val="6470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14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23874"/>
        <c:axId val="93763311"/>
      </c:barChart>
      <c:catAx>
        <c:axId val="512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3311"/>
        <c:crossesAt val="0"/>
        <c:auto val="1"/>
        <c:lblAlgn val="ctr"/>
        <c:lblOffset val="100"/>
        <c:noMultiLvlLbl val="0"/>
      </c:catAx>
      <c:valAx>
        <c:axId val="937633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3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781886"/>
        <c:axId val="64854597"/>
      </c:barChart>
      <c:catAx>
        <c:axId val="5178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4597"/>
        <c:crossesAt val="0"/>
        <c:auto val="1"/>
        <c:lblAlgn val="ctr"/>
        <c:lblOffset val="100"/>
        <c:noMultiLvlLbl val="0"/>
      </c:catAx>
      <c:valAx>
        <c:axId val="648545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1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91953"/>
        <c:axId val="16954112"/>
      </c:barChart>
      <c:catAx>
        <c:axId val="88919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954112"/>
        <c:crossesAt val="0"/>
        <c:auto val="1"/>
        <c:lblAlgn val="ctr"/>
        <c:lblOffset val="100"/>
        <c:noMultiLvlLbl val="0"/>
      </c:catAx>
      <c:valAx>
        <c:axId val="169541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19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