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754836"/>
        <c:axId val="70606290"/>
      </c:barChart>
      <c:catAx>
        <c:axId val="4175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6290"/>
        <c:crossesAt val="0"/>
        <c:auto val="1"/>
        <c:lblAlgn val="ctr"/>
        <c:lblOffset val="100"/>
        <c:noMultiLvlLbl val="0"/>
      </c:catAx>
      <c:valAx>
        <c:axId val="706062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4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798201"/>
        <c:axId val="73187593"/>
      </c:barChart>
      <c:catAx>
        <c:axId val="6079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7593"/>
        <c:crossesAt val="0"/>
        <c:auto val="1"/>
        <c:lblAlgn val="ctr"/>
        <c:lblOffset val="100"/>
        <c:noMultiLvlLbl val="0"/>
      </c:catAx>
      <c:valAx>
        <c:axId val="73187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8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890153"/>
        <c:axId val="36217800"/>
      </c:barChart>
      <c:catAx>
        <c:axId val="3889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17800"/>
        <c:crossesAt val="0"/>
        <c:auto val="1"/>
        <c:lblAlgn val="ctr"/>
        <c:lblOffset val="100"/>
        <c:noMultiLvlLbl val="0"/>
      </c:catAx>
      <c:valAx>
        <c:axId val="36217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0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740138"/>
        <c:axId val="92336482"/>
      </c:barChart>
      <c:catAx>
        <c:axId val="6574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6482"/>
        <c:crossesAt val="0"/>
        <c:auto val="1"/>
        <c:lblAlgn val="ctr"/>
        <c:lblOffset val="100"/>
        <c:noMultiLvlLbl val="0"/>
      </c:catAx>
      <c:valAx>
        <c:axId val="92336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0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854299"/>
        <c:axId val="42287823"/>
      </c:barChart>
      <c:catAx>
        <c:axId val="2985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7823"/>
        <c:crossesAt val="0"/>
        <c:auto val="1"/>
        <c:lblAlgn val="ctr"/>
        <c:lblOffset val="100"/>
        <c:noMultiLvlLbl val="0"/>
      </c:catAx>
      <c:valAx>
        <c:axId val="422878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4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802891"/>
        <c:axId val="29063781"/>
      </c:barChart>
      <c:catAx>
        <c:axId val="6080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3781"/>
        <c:crossesAt val="0"/>
        <c:auto val="1"/>
        <c:lblAlgn val="ctr"/>
        <c:lblOffset val="100"/>
        <c:noMultiLvlLbl val="0"/>
      </c:catAx>
      <c:valAx>
        <c:axId val="290637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2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781"/>
        <c:axId val="96343060"/>
      </c:barChart>
      <c:catAx>
        <c:axId val="307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43060"/>
        <c:crossesAt val="0"/>
        <c:auto val="1"/>
        <c:lblAlgn val="ctr"/>
        <c:lblOffset val="100"/>
        <c:noMultiLvlLbl val="0"/>
      </c:catAx>
      <c:valAx>
        <c:axId val="963430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