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639067"/>
        <c:axId val="95592929"/>
      </c:barChart>
      <c:catAx>
        <c:axId val="9263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2929"/>
        <c:crossesAt val="0"/>
        <c:auto val="1"/>
        <c:lblAlgn val="ctr"/>
        <c:lblOffset val="100"/>
        <c:noMultiLvlLbl val="0"/>
      </c:catAx>
      <c:valAx>
        <c:axId val="95592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9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814445"/>
        <c:axId val="56468289"/>
      </c:barChart>
      <c:catAx>
        <c:axId val="5881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68289"/>
        <c:crossesAt val="0"/>
        <c:auto val="1"/>
        <c:lblAlgn val="ctr"/>
        <c:lblOffset val="100"/>
        <c:noMultiLvlLbl val="0"/>
      </c:catAx>
      <c:valAx>
        <c:axId val="56468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4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471790"/>
        <c:axId val="43380179"/>
      </c:barChart>
      <c:catAx>
        <c:axId val="2447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0179"/>
        <c:crossesAt val="0"/>
        <c:auto val="1"/>
        <c:lblAlgn val="ctr"/>
        <c:lblOffset val="100"/>
        <c:noMultiLvlLbl val="0"/>
      </c:catAx>
      <c:valAx>
        <c:axId val="43380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71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932535"/>
        <c:axId val="21531396"/>
      </c:barChart>
      <c:catAx>
        <c:axId val="9493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31396"/>
        <c:crossesAt val="0"/>
        <c:auto val="1"/>
        <c:lblAlgn val="ctr"/>
        <c:lblOffset val="100"/>
        <c:noMultiLvlLbl val="0"/>
      </c:catAx>
      <c:valAx>
        <c:axId val="21531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2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720939"/>
        <c:axId val="70686385"/>
      </c:barChart>
      <c:catAx>
        <c:axId val="1072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6385"/>
        <c:crossesAt val="0"/>
        <c:auto val="1"/>
        <c:lblAlgn val="ctr"/>
        <c:lblOffset val="100"/>
        <c:noMultiLvlLbl val="0"/>
      </c:catAx>
      <c:valAx>
        <c:axId val="706863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20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972119"/>
        <c:axId val="87014997"/>
      </c:barChart>
      <c:catAx>
        <c:axId val="7097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4997"/>
        <c:crossesAt val="0"/>
        <c:auto val="1"/>
        <c:lblAlgn val="ctr"/>
        <c:lblOffset val="100"/>
        <c:noMultiLvlLbl val="0"/>
      </c:catAx>
      <c:valAx>
        <c:axId val="870149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72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90312"/>
        <c:axId val="58130214"/>
      </c:barChart>
      <c:catAx>
        <c:axId val="877903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130214"/>
        <c:crossesAt val="0"/>
        <c:auto val="1"/>
        <c:lblAlgn val="ctr"/>
        <c:lblOffset val="100"/>
        <c:noMultiLvlLbl val="0"/>
      </c:catAx>
      <c:valAx>
        <c:axId val="581302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03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