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952179"/>
        <c:axId val="38704510"/>
      </c:barChart>
      <c:catAx>
        <c:axId val="17952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4510"/>
        <c:crossesAt val="0"/>
        <c:auto val="1"/>
        <c:lblAlgn val="ctr"/>
        <c:lblOffset val="100"/>
        <c:noMultiLvlLbl val="0"/>
      </c:catAx>
      <c:valAx>
        <c:axId val="387045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521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896677"/>
        <c:axId val="42611320"/>
      </c:barChart>
      <c:catAx>
        <c:axId val="54896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1320"/>
        <c:crossesAt val="0"/>
        <c:auto val="1"/>
        <c:lblAlgn val="ctr"/>
        <c:lblOffset val="100"/>
        <c:noMultiLvlLbl val="0"/>
      </c:catAx>
      <c:valAx>
        <c:axId val="426113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966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