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265225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265236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