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4009111"/>
        <c:axId val="11110189"/>
      </c:lineChart>
      <c:catAx>
        <c:axId val="740091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110189"/>
        <c:crossesAt val="0"/>
        <c:auto val="1"/>
        <c:lblAlgn val="ctr"/>
        <c:lblOffset val="100"/>
        <c:noMultiLvlLbl val="0"/>
      </c:catAx>
      <c:valAx>
        <c:axId val="111101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0091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4337569"/>
        <c:axId val="49200346"/>
      </c:lineChart>
      <c:catAx>
        <c:axId val="543375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200346"/>
        <c:crossesAt val="0"/>
        <c:auto val="1"/>
        <c:lblAlgn val="ctr"/>
        <c:lblOffset val="100"/>
        <c:noMultiLvlLbl val="0"/>
      </c:catAx>
      <c:valAx>
        <c:axId val="492003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3375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552549"/>
        <c:axId val="14421489"/>
      </c:lineChart>
      <c:catAx>
        <c:axId val="335525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21489"/>
        <c:crossesAt val="0"/>
        <c:auto val="1"/>
        <c:lblAlgn val="ctr"/>
        <c:lblOffset val="100"/>
        <c:noMultiLvlLbl val="0"/>
      </c:catAx>
      <c:valAx>
        <c:axId val="144214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525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12122"/>
        <c:axId val="17620034"/>
      </c:lineChart>
      <c:catAx>
        <c:axId val="80121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20034"/>
        <c:crossesAt val="0"/>
        <c:auto val="1"/>
        <c:lblAlgn val="ctr"/>
        <c:lblOffset val="100"/>
        <c:noMultiLvlLbl val="0"/>
      </c:catAx>
      <c:valAx>
        <c:axId val="176200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21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1720256"/>
        <c:axId val="75205247"/>
      </c:lineChart>
      <c:catAx>
        <c:axId val="21720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205247"/>
        <c:crossesAt val="0"/>
        <c:auto val="1"/>
        <c:lblAlgn val="ctr"/>
        <c:lblOffset val="100"/>
        <c:noMultiLvlLbl val="0"/>
      </c:catAx>
      <c:valAx>
        <c:axId val="752052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20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0879352"/>
        <c:axId val="83284473"/>
      </c:lineChart>
      <c:catAx>
        <c:axId val="908793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84473"/>
        <c:crossesAt val="0"/>
        <c:auto val="1"/>
        <c:lblAlgn val="ctr"/>
        <c:lblOffset val="100"/>
        <c:noMultiLvlLbl val="0"/>
      </c:catAx>
      <c:valAx>
        <c:axId val="83284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8793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7028726"/>
        <c:axId val="90041922"/>
      </c:lineChart>
      <c:catAx>
        <c:axId val="47028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41922"/>
        <c:crossesAt val="0"/>
        <c:auto val="1"/>
        <c:lblAlgn val="ctr"/>
        <c:lblOffset val="100"/>
        <c:noMultiLvlLbl val="0"/>
      </c:catAx>
      <c:valAx>
        <c:axId val="900419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028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0978292"/>
        <c:axId val="96947573"/>
      </c:lineChart>
      <c:catAx>
        <c:axId val="909782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47573"/>
        <c:crossesAt val="0"/>
        <c:auto val="1"/>
        <c:lblAlgn val="ctr"/>
        <c:lblOffset val="100"/>
        <c:noMultiLvlLbl val="0"/>
      </c:catAx>
      <c:valAx>
        <c:axId val="969475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9782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133488"/>
        <c:axId val="36148127"/>
      </c:lineChart>
      <c:catAx>
        <c:axId val="211334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48127"/>
        <c:crossesAt val="0"/>
        <c:auto val="1"/>
        <c:lblAlgn val="ctr"/>
        <c:lblOffset val="100"/>
        <c:noMultiLvlLbl val="0"/>
      </c:catAx>
      <c:valAx>
        <c:axId val="361481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1334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5316395"/>
        <c:axId val="73021248"/>
      </c:lineChart>
      <c:catAx>
        <c:axId val="653163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21248"/>
        <c:crossesAt val="0"/>
        <c:auto val="1"/>
        <c:lblAlgn val="ctr"/>
        <c:lblOffset val="100"/>
        <c:noMultiLvlLbl val="0"/>
      </c:catAx>
      <c:valAx>
        <c:axId val="730212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163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