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89430"/>
        <c:axId val="21646202"/>
      </c:scatterChart>
      <c:valAx>
        <c:axId val="23389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6202"/>
        <c:crossesAt val="0"/>
        <c:crossBetween val="midCat"/>
      </c:valAx>
      <c:valAx>
        <c:axId val="21646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9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04559"/>
        <c:axId val="9487095"/>
      </c:scatterChart>
      <c:valAx>
        <c:axId val="3670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095"/>
        <c:crossesAt val="0"/>
        <c:crossBetween val="midCat"/>
      </c:valAx>
      <c:valAx>
        <c:axId val="9487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4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