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1711"/>
        <c:axId val="91029146"/>
      </c:lineChart>
      <c:catAx>
        <c:axId val="3793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9146"/>
        <c:crossesAt val="0"/>
        <c:auto val="1"/>
        <c:lblAlgn val="ctr"/>
        <c:lblOffset val="100"/>
        <c:noMultiLvlLbl val="0"/>
      </c:catAx>
      <c:valAx>
        <c:axId val="9102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6782"/>
        <c:axId val="39694256"/>
      </c:lineChart>
      <c:catAx>
        <c:axId val="706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4256"/>
        <c:crossesAt val="0"/>
        <c:auto val="1"/>
        <c:lblAlgn val="ctr"/>
        <c:lblOffset val="100"/>
        <c:noMultiLvlLbl val="0"/>
      </c:catAx>
      <c:valAx>
        <c:axId val="3969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0994"/>
        <c:axId val="68164392"/>
      </c:barChart>
      <c:catAx>
        <c:axId val="75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4392"/>
        <c:crossesAt val="0"/>
        <c:auto val="1"/>
        <c:lblAlgn val="ctr"/>
        <c:lblOffset val="100"/>
        <c:noMultiLvlLbl val="0"/>
      </c:catAx>
      <c:valAx>
        <c:axId val="6816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956032"/>
        <c:axId val="96241610"/>
        <c:axId val="44383010"/>
      </c:bar3DChart>
      <c:catAx>
        <c:axId val="9995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1610"/>
        <c:crossesAt val="0"/>
        <c:auto val="1"/>
        <c:lblAlgn val="ctr"/>
        <c:lblOffset val="100"/>
        <c:noMultiLvlLbl val="0"/>
      </c:catAx>
      <c:valAx>
        <c:axId val="9624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56032"/>
        <c:crossesAt val="1"/>
        <c:crossBetween val="midCat"/>
      </c:valAx>
      <c:serAx>
        <c:axId val="4438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16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342720"/>
        <c:axId val="20915881"/>
      </c:scatterChart>
      <c:valAx>
        <c:axId val="5534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5881"/>
        <c:crossesAt val="0"/>
        <c:crossBetween val="midCat"/>
      </c:valAx>
      <c:valAx>
        <c:axId val="2091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2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79991"/>
        <c:axId val="8250484"/>
      </c:scatterChart>
      <c:valAx>
        <c:axId val="50579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484"/>
        <c:crossesAt val="0"/>
        <c:crossBetween val="midCat"/>
        <c:majorUnit val="30"/>
        <c:minorUnit val="30"/>
      </c:valAx>
      <c:valAx>
        <c:axId val="8250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799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56691"/>
        <c:axId val="20436657"/>
      </c:scatterChart>
      <c:valAx>
        <c:axId val="91656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6657"/>
        <c:crossesAt val="0"/>
        <c:crossBetween val="midCat"/>
        <c:majorUnit val="30"/>
        <c:minorUnit val="30"/>
      </c:valAx>
      <c:valAx>
        <c:axId val="20436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56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