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753866"/>
        <c:axId val="44866786"/>
      </c:barChart>
      <c:catAx>
        <c:axId val="63753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66786"/>
        <c:auto val="1"/>
        <c:lblAlgn val="ctr"/>
        <c:lblOffset val="100"/>
        <c:noMultiLvlLbl val="0"/>
      </c:catAx>
      <c:valAx>
        <c:axId val="44866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53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815759"/>
        <c:axId val="34355224"/>
      </c:barChart>
      <c:catAx>
        <c:axId val="95815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55224"/>
        <c:auto val="1"/>
        <c:lblAlgn val="ctr"/>
        <c:lblOffset val="100"/>
        <c:noMultiLvlLbl val="0"/>
      </c:catAx>
      <c:valAx>
        <c:axId val="34355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15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907458"/>
        <c:axId val="83261243"/>
      </c:barChart>
      <c:catAx>
        <c:axId val="51907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1243"/>
        <c:auto val="1"/>
        <c:lblAlgn val="ctr"/>
        <c:lblOffset val="100"/>
        <c:noMultiLvlLbl val="0"/>
      </c:catAx>
      <c:valAx>
        <c:axId val="83261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07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767237"/>
        <c:axId val="38710414"/>
      </c:barChart>
      <c:catAx>
        <c:axId val="55767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10414"/>
        <c:auto val="1"/>
        <c:lblAlgn val="ctr"/>
        <c:lblOffset val="100"/>
        <c:noMultiLvlLbl val="0"/>
      </c:catAx>
      <c:valAx>
        <c:axId val="38710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67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