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657258"/>
        <c:axId val="84068801"/>
      </c:scatterChart>
      <c:valAx>
        <c:axId val="766572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801"/>
        <c:crossesAt val="0"/>
        <c:crossBetween val="midCat"/>
      </c:valAx>
      <c:valAx>
        <c:axId val="840688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2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