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05814"/>
        <c:axId val="89860012"/>
      </c:lineChart>
      <c:catAx>
        <c:axId val="2110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0012"/>
        <c:crossesAt val="0"/>
        <c:auto val="1"/>
        <c:lblAlgn val="ctr"/>
        <c:lblOffset val="100"/>
        <c:noMultiLvlLbl val="0"/>
      </c:catAx>
      <c:valAx>
        <c:axId val="8986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5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01572"/>
        <c:axId val="14041693"/>
      </c:areaChart>
      <c:catAx>
        <c:axId val="5101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1693"/>
        <c:crossesAt val="0"/>
        <c:auto val="1"/>
        <c:lblAlgn val="ctr"/>
        <c:lblOffset val="100"/>
        <c:noMultiLvlLbl val="0"/>
      </c:catAx>
      <c:valAx>
        <c:axId val="1404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