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68612"/>
        <c:axId val="70004029"/>
      </c:lineChart>
      <c:catAx>
        <c:axId val="29068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04029"/>
        <c:crossesAt val="0"/>
        <c:auto val="1"/>
        <c:lblAlgn val="ctr"/>
        <c:lblOffset val="100"/>
        <c:noMultiLvlLbl val="0"/>
      </c:catAx>
      <c:valAx>
        <c:axId val="70004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68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9322817"/>
        <c:axId val="27822238"/>
      </c:areaChart>
      <c:catAx>
        <c:axId val="89322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22238"/>
        <c:crossesAt val="0"/>
        <c:auto val="1"/>
        <c:lblAlgn val="ctr"/>
        <c:lblOffset val="100"/>
        <c:noMultiLvlLbl val="0"/>
      </c:catAx>
      <c:valAx>
        <c:axId val="27822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22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