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72666"/>
        <c:axId val="83962239"/>
      </c:lineChart>
      <c:catAx>
        <c:axId val="9467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2239"/>
        <c:crossesAt val="0"/>
        <c:auto val="1"/>
        <c:lblAlgn val="ctr"/>
        <c:lblOffset val="100"/>
        <c:noMultiLvlLbl val="0"/>
      </c:catAx>
      <c:valAx>
        <c:axId val="83962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72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55376"/>
        <c:axId val="55519119"/>
      </c:lineChart>
      <c:catAx>
        <c:axId val="5215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19119"/>
        <c:crossesAt val="0"/>
        <c:auto val="1"/>
        <c:lblAlgn val="ctr"/>
        <c:lblOffset val="100"/>
        <c:noMultiLvlLbl val="0"/>
      </c:catAx>
      <c:valAx>
        <c:axId val="55519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55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347488"/>
        <c:axId val="23630677"/>
      </c:barChart>
      <c:catAx>
        <c:axId val="4634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30677"/>
        <c:crossesAt val="0"/>
        <c:auto val="1"/>
        <c:lblAlgn val="ctr"/>
        <c:lblOffset val="100"/>
        <c:noMultiLvlLbl val="0"/>
      </c:catAx>
      <c:valAx>
        <c:axId val="23630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47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919970"/>
        <c:axId val="46771233"/>
        <c:axId val="61144038"/>
      </c:bar3DChart>
      <c:catAx>
        <c:axId val="7491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1233"/>
        <c:crossesAt val="0"/>
        <c:auto val="1"/>
        <c:lblAlgn val="ctr"/>
        <c:lblOffset val="100"/>
        <c:noMultiLvlLbl val="0"/>
      </c:catAx>
      <c:valAx>
        <c:axId val="46771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19970"/>
        <c:crossesAt val="1"/>
        <c:crossBetween val="midCat"/>
      </c:valAx>
      <c:serAx>
        <c:axId val="6114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12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4823119"/>
        <c:axId val="58874399"/>
      </c:scatterChart>
      <c:valAx>
        <c:axId val="4482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74399"/>
        <c:crossesAt val="0"/>
        <c:crossBetween val="midCat"/>
      </c:valAx>
      <c:valAx>
        <c:axId val="58874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231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627298"/>
        <c:axId val="54890004"/>
      </c:scatterChart>
      <c:valAx>
        <c:axId val="316272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90004"/>
        <c:crossesAt val="0"/>
        <c:crossBetween val="midCat"/>
        <c:majorUnit val="30"/>
        <c:minorUnit val="30"/>
      </c:valAx>
      <c:valAx>
        <c:axId val="548900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272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90893"/>
        <c:axId val="18992684"/>
      </c:scatterChart>
      <c:valAx>
        <c:axId val="60908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92684"/>
        <c:crossesAt val="0"/>
        <c:crossBetween val="midCat"/>
        <c:majorUnit val="30"/>
        <c:minorUnit val="30"/>
      </c:valAx>
      <c:valAx>
        <c:axId val="189926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08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