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432827"/>
        <c:axId val="9699452"/>
      </c:barChart>
      <c:catAx>
        <c:axId val="74328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99452"/>
        <c:auto val="1"/>
        <c:lblAlgn val="ctr"/>
        <c:lblOffset val="100"/>
        <c:noMultiLvlLbl val="0"/>
      </c:catAx>
      <c:valAx>
        <c:axId val="9699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28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907117"/>
        <c:axId val="24181557"/>
      </c:barChart>
      <c:catAx>
        <c:axId val="30907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1557"/>
        <c:auto val="1"/>
        <c:lblAlgn val="ctr"/>
        <c:lblOffset val="100"/>
        <c:noMultiLvlLbl val="0"/>
      </c:catAx>
      <c:valAx>
        <c:axId val="241815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071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719838"/>
        <c:axId val="83110291"/>
      </c:barChart>
      <c:catAx>
        <c:axId val="47719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10291"/>
        <c:auto val="1"/>
        <c:lblAlgn val="ctr"/>
        <c:lblOffset val="100"/>
        <c:noMultiLvlLbl val="0"/>
      </c:catAx>
      <c:valAx>
        <c:axId val="83110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19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9743456"/>
        <c:axId val="49082042"/>
      </c:barChart>
      <c:catAx>
        <c:axId val="797434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82042"/>
        <c:auto val="1"/>
        <c:lblAlgn val="ctr"/>
        <c:lblOffset val="100"/>
        <c:noMultiLvlLbl val="0"/>
      </c:catAx>
      <c:valAx>
        <c:axId val="490820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434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