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081323"/>
        <c:axId val="507716"/>
      </c:scatterChart>
      <c:valAx>
        <c:axId val="340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16"/>
        <c:crossesAt val="0"/>
        <c:crossBetween val="midCat"/>
      </c:valAx>
      <c:valAx>
        <c:axId val="5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5921"/>
        <c:axId val="20946742"/>
      </c:lineChart>
      <c:catAx>
        <c:axId val="641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742"/>
        <c:crossesAt val="0"/>
        <c:auto val="1"/>
        <c:lblAlgn val="ctr"/>
        <c:lblOffset val="100"/>
        <c:noMultiLvlLbl val="0"/>
      </c:catAx>
      <c:valAx>
        <c:axId val="2094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