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8546514"/>
        <c:axId val="44680378"/>
      </c:scatterChart>
      <c:valAx>
        <c:axId val="38546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0378"/>
        <c:crossesAt val="0"/>
        <c:crossBetween val="midCat"/>
      </c:valAx>
      <c:valAx>
        <c:axId val="44680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65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32501824"/>
        <c:axId val="30646167"/>
      </c:barChart>
      <c:catAx>
        <c:axId val="32501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6167"/>
        <c:crossesAt val="0"/>
        <c:auto val="1"/>
        <c:lblAlgn val="ctr"/>
        <c:lblOffset val="100"/>
        <c:noMultiLvlLbl val="0"/>
      </c:catAx>
      <c:valAx>
        <c:axId val="30646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1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4126994"/>
        <c:axId val="57694404"/>
      </c:barChart>
      <c:catAx>
        <c:axId val="84126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4404"/>
        <c:crossesAt val="0"/>
        <c:auto val="1"/>
        <c:lblAlgn val="ctr"/>
        <c:lblOffset val="100"/>
        <c:noMultiLvlLbl val="0"/>
      </c:catAx>
      <c:valAx>
        <c:axId val="57694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6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2064176"/>
        <c:axId val="945474"/>
      </c:barChart>
      <c:catAx>
        <c:axId val="62064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74"/>
        <c:crossesAt val="0"/>
        <c:auto val="1"/>
        <c:lblAlgn val="ctr"/>
        <c:lblOffset val="100"/>
        <c:noMultiLvlLbl val="0"/>
      </c:catAx>
      <c:valAx>
        <c:axId val="945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4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8187206"/>
        <c:axId val="58011053"/>
      </c:areaChart>
      <c:catAx>
        <c:axId val="68187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1053"/>
        <c:crossesAt val="0"/>
        <c:auto val="1"/>
        <c:lblAlgn val="ctr"/>
        <c:lblOffset val="100"/>
        <c:noMultiLvlLbl val="0"/>
      </c:catAx>
      <c:valAx>
        <c:axId val="58011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7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2544619"/>
        <c:axId val="86039381"/>
      </c:areaChart>
      <c:catAx>
        <c:axId val="12544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9381"/>
        <c:crossesAt val="0"/>
        <c:auto val="1"/>
        <c:lblAlgn val="ctr"/>
        <c:lblOffset val="100"/>
        <c:noMultiLvlLbl val="0"/>
      </c:catAx>
      <c:valAx>
        <c:axId val="86039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4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9978719"/>
        <c:axId val="48940510"/>
      </c:areaChart>
      <c:catAx>
        <c:axId val="19978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0510"/>
        <c:crossesAt val="0"/>
        <c:auto val="1"/>
        <c:lblAlgn val="ctr"/>
        <c:lblOffset val="100"/>
        <c:noMultiLvlLbl val="0"/>
      </c:catAx>
      <c:valAx>
        <c:axId val="48940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8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918676"/>
        <c:axId val="37402952"/>
      </c:lineChart>
      <c:catAx>
        <c:axId val="31918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2952"/>
        <c:crossesAt val="0"/>
        <c:auto val="1"/>
        <c:lblAlgn val="ctr"/>
        <c:lblOffset val="100"/>
        <c:noMultiLvlLbl val="0"/>
      </c:catAx>
      <c:valAx>
        <c:axId val="37402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8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672443"/>
        <c:axId val="13868446"/>
      </c:lineChart>
      <c:catAx>
        <c:axId val="81672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8446"/>
        <c:crossesAt val="0"/>
        <c:auto val="1"/>
        <c:lblAlgn val="ctr"/>
        <c:lblOffset val="100"/>
        <c:noMultiLvlLbl val="0"/>
      </c:catAx>
      <c:valAx>
        <c:axId val="13868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24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341612"/>
        <c:axId val="49541917"/>
      </c:lineChart>
      <c:catAx>
        <c:axId val="67341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1917"/>
        <c:crossesAt val="0"/>
        <c:auto val="1"/>
        <c:lblAlgn val="ctr"/>
        <c:lblOffset val="100"/>
        <c:noMultiLvlLbl val="0"/>
      </c:catAx>
      <c:valAx>
        <c:axId val="49541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1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1201681"/>
        <c:axId val="74411034"/>
      </c:scatterChart>
      <c:valAx>
        <c:axId val="21201681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1034"/>
        <c:crossesAt val="0"/>
        <c:crossBetween val="midCat"/>
      </c:valAx>
      <c:valAx>
        <c:axId val="7441103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168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2366733"/>
        <c:axId val="89210199"/>
      </c:radarChart>
      <c:catAx>
        <c:axId val="2236673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0199"/>
        <c:crossesAt val="0"/>
        <c:auto val="1"/>
        <c:lblAlgn val="ctr"/>
        <c:lblOffset val="100"/>
        <c:noMultiLvlLbl val="0"/>
      </c:catAx>
      <c:valAx>
        <c:axId val="892101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673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2881540"/>
        <c:axId val="43414249"/>
      </c:radarChart>
      <c:catAx>
        <c:axId val="7288154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4249"/>
        <c:crossesAt val="0"/>
        <c:auto val="1"/>
        <c:lblAlgn val="ctr"/>
        <c:lblOffset val="100"/>
        <c:noMultiLvlLbl val="0"/>
      </c:catAx>
      <c:valAx>
        <c:axId val="434142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154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7971598"/>
        <c:axId val="80379311"/>
      </c:radarChart>
      <c:catAx>
        <c:axId val="1797159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9311"/>
        <c:crossesAt val="0"/>
        <c:auto val="1"/>
        <c:lblAlgn val="ctr"/>
        <c:lblOffset val="100"/>
        <c:noMultiLvlLbl val="0"/>
      </c:catAx>
      <c:valAx>
        <c:axId val="803793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159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698701"/>
        <c:axId val="36007310"/>
      </c:lineChart>
      <c:catAx>
        <c:axId val="14698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7310"/>
        <c:crossesAt val="0"/>
        <c:auto val="1"/>
        <c:lblAlgn val="ctr"/>
        <c:lblOffset val="100"/>
        <c:noMultiLvlLbl val="0"/>
      </c:catAx>
      <c:valAx>
        <c:axId val="360073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870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4097429"/>
        <c:axId val="96643204"/>
      </c:bubbleChart>
      <c:valAx>
        <c:axId val="24097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3204"/>
        <c:crossesAt val="0"/>
        <c:crossBetween val="midCat"/>
      </c:valAx>
      <c:valAx>
        <c:axId val="96643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74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638906"/>
        <c:axId val="78724468"/>
      </c:lineChart>
      <c:catAx>
        <c:axId val="98638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4468"/>
        <c:crossesAt val="0"/>
        <c:auto val="1"/>
        <c:lblAlgn val="ctr"/>
        <c:lblOffset val="100"/>
        <c:noMultiLvlLbl val="0"/>
      </c:catAx>
      <c:valAx>
        <c:axId val="787244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890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631545"/>
        <c:axId val="88420746"/>
      </c:lineChart>
      <c:catAx>
        <c:axId val="55631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0746"/>
        <c:crossesAt val="0"/>
        <c:auto val="1"/>
        <c:lblAlgn val="ctr"/>
        <c:lblOffset val="100"/>
        <c:noMultiLvlLbl val="0"/>
      </c:catAx>
      <c:valAx>
        <c:axId val="884207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154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206529"/>
        <c:axId val="65115922"/>
      </c:lineChart>
      <c:catAx>
        <c:axId val="24206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5922"/>
        <c:crossesAt val="0"/>
        <c:auto val="1"/>
        <c:lblAlgn val="ctr"/>
        <c:lblOffset val="100"/>
        <c:noMultiLvlLbl val="0"/>
      </c:catAx>
      <c:valAx>
        <c:axId val="65115922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6529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691009"/>
        <c:axId val="31493285"/>
      </c:lineChart>
      <c:catAx>
        <c:axId val="16691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3285"/>
        <c:crossesAt val="0"/>
        <c:auto val="1"/>
        <c:lblAlgn val="ctr"/>
        <c:lblOffset val="100"/>
        <c:noMultiLvlLbl val="0"/>
      </c:catAx>
      <c:valAx>
        <c:axId val="314932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100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090941"/>
        <c:axId val="69253248"/>
      </c:lineChart>
      <c:catAx>
        <c:axId val="80090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3248"/>
        <c:crossesAt val="0"/>
        <c:auto val="1"/>
        <c:lblAlgn val="ctr"/>
        <c:lblOffset val="100"/>
        <c:noMultiLvlLbl val="0"/>
      </c:catAx>
      <c:valAx>
        <c:axId val="692532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0941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310092"/>
        <c:axId val="58158468"/>
      </c:lineChart>
      <c:catAx>
        <c:axId val="91310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8468"/>
        <c:crossesAt val="0"/>
        <c:auto val="1"/>
        <c:lblAlgn val="ctr"/>
        <c:lblOffset val="100"/>
        <c:noMultiLvlLbl val="0"/>
      </c:catAx>
      <c:valAx>
        <c:axId val="581584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009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766091"/>
        <c:axId val="31700579"/>
      </c:lineChart>
      <c:catAx>
        <c:axId val="89766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0579"/>
        <c:crossesAt val="0"/>
        <c:auto val="1"/>
        <c:lblAlgn val="ctr"/>
        <c:lblOffset val="100"/>
        <c:noMultiLvlLbl val="0"/>
      </c:catAx>
      <c:valAx>
        <c:axId val="317005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609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475247"/>
        <c:axId val="36658379"/>
      </c:lineChart>
      <c:catAx>
        <c:axId val="57475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8379"/>
        <c:crossesAt val="0"/>
        <c:auto val="1"/>
        <c:lblAlgn val="ctr"/>
        <c:lblOffset val="100"/>
        <c:noMultiLvlLbl val="0"/>
      </c:catAx>
      <c:valAx>
        <c:axId val="366583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5247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5566736"/>
        <c:axId val="24241080"/>
      </c:barChart>
      <c:catAx>
        <c:axId val="35566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1080"/>
        <c:auto val="1"/>
        <c:lblAlgn val="ctr"/>
        <c:lblOffset val="100"/>
        <c:noMultiLvlLbl val="0"/>
      </c:catAx>
      <c:valAx>
        <c:axId val="242410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67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2365188"/>
        <c:axId val="82830685"/>
      </c:bubbleChart>
      <c:valAx>
        <c:axId val="32365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0685"/>
        <c:crossesAt val="0"/>
        <c:crossBetween val="midCat"/>
      </c:valAx>
      <c:valAx>
        <c:axId val="82830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51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2783331"/>
        <c:axId val="94410671"/>
      </c:areaChart>
      <c:catAx>
        <c:axId val="22783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0671"/>
        <c:auto val="1"/>
        <c:lblAlgn val="ctr"/>
        <c:lblOffset val="100"/>
        <c:noMultiLvlLbl val="0"/>
      </c:catAx>
      <c:valAx>
        <c:axId val="944106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33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0873976"/>
        <c:axId val="82449668"/>
      </c:radarChart>
      <c:catAx>
        <c:axId val="2087397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449668"/>
        <c:auto val="1"/>
        <c:lblAlgn val="ctr"/>
        <c:lblOffset val="100"/>
        <c:noMultiLvlLbl val="0"/>
      </c:catAx>
      <c:valAx>
        <c:axId val="824496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39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724621"/>
        <c:axId val="1353418"/>
      </c:lineChart>
      <c:catAx>
        <c:axId val="21724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418"/>
        <c:auto val="1"/>
        <c:lblAlgn val="ctr"/>
        <c:lblOffset val="100"/>
        <c:noMultiLvlLbl val="0"/>
      </c:catAx>
      <c:valAx>
        <c:axId val="13534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46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8929611"/>
        <c:axId val="27821403"/>
      </c:bubbleChart>
      <c:valAx>
        <c:axId val="98929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1403"/>
        <c:crossesAt val="0"/>
        <c:crossBetween val="midCat"/>
      </c:valAx>
      <c:valAx>
        <c:axId val="27821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96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1584443"/>
        <c:axId val="46828129"/>
      </c:scatterChart>
      <c:valAx>
        <c:axId val="41584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8129"/>
        <c:crossesAt val="0"/>
        <c:crossBetween val="midCat"/>
      </c:valAx>
      <c:valAx>
        <c:axId val="468281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444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670047"/>
        <c:axId val="796472"/>
      </c:lineChart>
      <c:catAx>
        <c:axId val="47670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72"/>
        <c:crossesAt val="0"/>
        <c:auto val="1"/>
        <c:lblAlgn val="ctr"/>
        <c:lblOffset val="100"/>
        <c:noMultiLvlLbl val="0"/>
      </c:catAx>
      <c:valAx>
        <c:axId val="7964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00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98731428"/>
        <c:axId val="49445058"/>
      </c:barChart>
      <c:catAx>
        <c:axId val="98731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5058"/>
        <c:crossesAt val="0"/>
        <c:auto val="1"/>
        <c:lblAlgn val="ctr"/>
        <c:lblOffset val="100"/>
        <c:noMultiLvlLbl val="0"/>
      </c:catAx>
      <c:valAx>
        <c:axId val="494450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14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18922454"/>
        <c:axId val="67787218"/>
      </c:areaChart>
      <c:catAx>
        <c:axId val="18922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7218"/>
        <c:crossesAt val="0"/>
        <c:auto val="1"/>
        <c:lblAlgn val="ctr"/>
        <c:lblOffset val="100"/>
        <c:noMultiLvlLbl val="0"/>
      </c:catAx>
      <c:valAx>
        <c:axId val="677872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24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0817092"/>
        <c:axId val="96769901"/>
      </c:barChart>
      <c:catAx>
        <c:axId val="20817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9901"/>
        <c:crossesAt val="0"/>
        <c:auto val="1"/>
        <c:lblAlgn val="ctr"/>
        <c:lblOffset val="100"/>
        <c:noMultiLvlLbl val="0"/>
      </c:catAx>
      <c:valAx>
        <c:axId val="96769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7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7675116"/>
        <c:axId val="46681375"/>
      </c:bubbleChart>
      <c:valAx>
        <c:axId val="27675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1375"/>
        <c:crossesAt val="0"/>
        <c:crossBetween val="midCat"/>
      </c:valAx>
      <c:valAx>
        <c:axId val="46681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51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1588638"/>
        <c:axId val="5981249"/>
      </c:bubbleChart>
      <c:valAx>
        <c:axId val="41588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249"/>
        <c:crossesAt val="0"/>
        <c:crossBetween val="midCat"/>
      </c:valAx>
      <c:valAx>
        <c:axId val="5981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86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985471"/>
        <c:axId val="83375998"/>
      </c:barChart>
      <c:catAx>
        <c:axId val="6985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5998"/>
        <c:crossesAt val="0"/>
        <c:auto val="1"/>
        <c:lblAlgn val="ctr"/>
        <c:lblOffset val="100"/>
        <c:noMultiLvlLbl val="0"/>
      </c:catAx>
      <c:valAx>
        <c:axId val="83375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4723667"/>
        <c:axId val="44045385"/>
      </c:barChart>
      <c:catAx>
        <c:axId val="447236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5385"/>
        <c:crossesAt val="0"/>
        <c:auto val="1"/>
        <c:lblAlgn val="ctr"/>
        <c:lblOffset val="100"/>
        <c:noMultiLvlLbl val="0"/>
      </c:catAx>
      <c:valAx>
        <c:axId val="44045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3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168747"/>
        <c:axId val="23242276"/>
      </c:barChart>
      <c:catAx>
        <c:axId val="9168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2276"/>
        <c:crossesAt val="0"/>
        <c:auto val="1"/>
        <c:lblAlgn val="ctr"/>
        <c:lblOffset val="100"/>
        <c:noMultiLvlLbl val="0"/>
      </c:catAx>
      <c:valAx>
        <c:axId val="23242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