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84979"/>
        <c:axId val="4547852"/>
      </c:scatterChart>
      <c:valAx>
        <c:axId val="7438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52"/>
        <c:crossesAt val="0"/>
        <c:crossBetween val="midCat"/>
      </c:valAx>
      <c:valAx>
        <c:axId val="45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652102"/>
        <c:axId val="57296297"/>
      </c:barChart>
      <c:catAx>
        <c:axId val="646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297"/>
        <c:crossesAt val="0"/>
        <c:auto val="1"/>
        <c:lblAlgn val="ctr"/>
        <c:lblOffset val="100"/>
        <c:noMultiLvlLbl val="0"/>
      </c:catAx>
      <c:valAx>
        <c:axId val="572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53101"/>
        <c:axId val="74954345"/>
      </c:barChart>
      <c:catAx>
        <c:axId val="330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345"/>
        <c:crossesAt val="0"/>
        <c:auto val="1"/>
        <c:lblAlgn val="ctr"/>
        <c:lblOffset val="100"/>
        <c:noMultiLvlLbl val="0"/>
      </c:catAx>
      <c:valAx>
        <c:axId val="749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35382"/>
        <c:axId val="70702285"/>
      </c:barChart>
      <c:catAx>
        <c:axId val="6183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285"/>
        <c:crossesAt val="0"/>
        <c:auto val="1"/>
        <c:lblAlgn val="ctr"/>
        <c:lblOffset val="100"/>
        <c:noMultiLvlLbl val="0"/>
      </c:catAx>
      <c:valAx>
        <c:axId val="707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824702"/>
        <c:axId val="47059411"/>
      </c:areaChart>
      <c:catAx>
        <c:axId val="198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11"/>
        <c:crossesAt val="0"/>
        <c:auto val="1"/>
        <c:lblAlgn val="ctr"/>
        <c:lblOffset val="100"/>
        <c:noMultiLvlLbl val="0"/>
      </c:catAx>
      <c:valAx>
        <c:axId val="470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885885"/>
        <c:axId val="99705418"/>
      </c:areaChart>
      <c:catAx>
        <c:axId val="8088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418"/>
        <c:crossesAt val="0"/>
        <c:auto val="1"/>
        <c:lblAlgn val="ctr"/>
        <c:lblOffset val="100"/>
        <c:noMultiLvlLbl val="0"/>
      </c:catAx>
      <c:valAx>
        <c:axId val="997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706319"/>
        <c:axId val="70786104"/>
      </c:areaChart>
      <c:catAx>
        <c:axId val="6370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04"/>
        <c:crossesAt val="0"/>
        <c:auto val="1"/>
        <c:lblAlgn val="ctr"/>
        <c:lblOffset val="100"/>
        <c:noMultiLvlLbl val="0"/>
      </c:catAx>
      <c:valAx>
        <c:axId val="707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0201"/>
        <c:axId val="17296546"/>
      </c:lineChart>
      <c:catAx>
        <c:axId val="413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546"/>
        <c:crossesAt val="0"/>
        <c:auto val="1"/>
        <c:lblAlgn val="ctr"/>
        <c:lblOffset val="100"/>
        <c:noMultiLvlLbl val="0"/>
      </c:catAx>
      <c:valAx>
        <c:axId val="172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2749"/>
        <c:axId val="70765525"/>
      </c:lineChart>
      <c:catAx>
        <c:axId val="3283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525"/>
        <c:crossesAt val="0"/>
        <c:auto val="1"/>
        <c:lblAlgn val="ctr"/>
        <c:lblOffset val="100"/>
        <c:noMultiLvlLbl val="0"/>
      </c:catAx>
      <c:valAx>
        <c:axId val="707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8588"/>
        <c:axId val="47729815"/>
      </c:lineChart>
      <c:catAx>
        <c:axId val="6050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815"/>
        <c:crossesAt val="0"/>
        <c:auto val="1"/>
        <c:lblAlgn val="ctr"/>
        <c:lblOffset val="100"/>
        <c:noMultiLvlLbl val="0"/>
      </c:catAx>
      <c:valAx>
        <c:axId val="477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906569"/>
        <c:axId val="66813738"/>
      </c:scatterChart>
      <c:valAx>
        <c:axId val="219065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738"/>
        <c:crossesAt val="0"/>
        <c:crossBetween val="midCat"/>
      </c:valAx>
      <c:valAx>
        <c:axId val="668137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75864"/>
        <c:axId val="11585778"/>
      </c:radarChart>
      <c:catAx>
        <c:axId val="21275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778"/>
        <c:crossesAt val="0"/>
        <c:auto val="1"/>
        <c:lblAlgn val="ctr"/>
        <c:lblOffset val="100"/>
        <c:noMultiLvlLbl val="0"/>
      </c:catAx>
      <c:valAx>
        <c:axId val="11585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22831"/>
        <c:axId val="96519495"/>
      </c:radarChart>
      <c:catAx>
        <c:axId val="48222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495"/>
        <c:crossesAt val="0"/>
        <c:auto val="1"/>
        <c:lblAlgn val="ctr"/>
        <c:lblOffset val="100"/>
        <c:noMultiLvlLbl val="0"/>
      </c:catAx>
      <c:valAx>
        <c:axId val="96519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29639"/>
        <c:axId val="78203675"/>
      </c:radarChart>
      <c:catAx>
        <c:axId val="35129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675"/>
        <c:crossesAt val="0"/>
        <c:auto val="1"/>
        <c:lblAlgn val="ctr"/>
        <c:lblOffset val="100"/>
        <c:noMultiLvlLbl val="0"/>
      </c:catAx>
      <c:valAx>
        <c:axId val="78203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7859"/>
        <c:axId val="90445042"/>
      </c:lineChart>
      <c:catAx>
        <c:axId val="5727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042"/>
        <c:crossesAt val="0"/>
        <c:auto val="1"/>
        <c:lblAlgn val="ctr"/>
        <c:lblOffset val="100"/>
        <c:noMultiLvlLbl val="0"/>
      </c:catAx>
      <c:valAx>
        <c:axId val="90445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08237"/>
        <c:axId val="77147102"/>
      </c:bubbleChart>
      <c:valAx>
        <c:axId val="7590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102"/>
        <c:crossesAt val="0"/>
        <c:crossBetween val="midCat"/>
      </c:valAx>
      <c:valAx>
        <c:axId val="771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1252"/>
        <c:axId val="99355287"/>
      </c:lineChart>
      <c:catAx>
        <c:axId val="2248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287"/>
        <c:crossesAt val="0"/>
        <c:auto val="1"/>
        <c:lblAlgn val="ctr"/>
        <c:lblOffset val="100"/>
        <c:noMultiLvlLbl val="0"/>
      </c:catAx>
      <c:valAx>
        <c:axId val="99355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9800"/>
        <c:axId val="14764567"/>
      </c:lineChart>
      <c:catAx>
        <c:axId val="6224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567"/>
        <c:crossesAt val="0"/>
        <c:auto val="1"/>
        <c:lblAlgn val="ctr"/>
        <c:lblOffset val="100"/>
        <c:noMultiLvlLbl val="0"/>
      </c:catAx>
      <c:valAx>
        <c:axId val="1476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8200"/>
        <c:axId val="78776056"/>
      </c:lineChart>
      <c:catAx>
        <c:axId val="3725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56"/>
        <c:crossesAt val="0"/>
        <c:auto val="1"/>
        <c:lblAlgn val="ctr"/>
        <c:lblOffset val="100"/>
        <c:noMultiLvlLbl val="0"/>
      </c:catAx>
      <c:valAx>
        <c:axId val="787760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2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3962"/>
        <c:axId val="66845012"/>
      </c:lineChart>
      <c:catAx>
        <c:axId val="8966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012"/>
        <c:crossesAt val="0"/>
        <c:auto val="1"/>
        <c:lblAlgn val="ctr"/>
        <c:lblOffset val="100"/>
        <c:noMultiLvlLbl val="0"/>
      </c:catAx>
      <c:valAx>
        <c:axId val="66845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5808"/>
        <c:axId val="15506187"/>
      </c:lineChart>
      <c:catAx>
        <c:axId val="9455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187"/>
        <c:crossesAt val="0"/>
        <c:auto val="1"/>
        <c:lblAlgn val="ctr"/>
        <c:lblOffset val="100"/>
        <c:noMultiLvlLbl val="0"/>
      </c:catAx>
      <c:valAx>
        <c:axId val="1550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8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4055"/>
        <c:axId val="23877873"/>
      </c:lineChart>
      <c:catAx>
        <c:axId val="8814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873"/>
        <c:crossesAt val="0"/>
        <c:auto val="1"/>
        <c:lblAlgn val="ctr"/>
        <c:lblOffset val="100"/>
        <c:noMultiLvlLbl val="0"/>
      </c:catAx>
      <c:valAx>
        <c:axId val="23877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1110"/>
        <c:axId val="74479497"/>
      </c:lineChart>
      <c:catAx>
        <c:axId val="127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497"/>
        <c:crossesAt val="0"/>
        <c:auto val="1"/>
        <c:lblAlgn val="ctr"/>
        <c:lblOffset val="100"/>
        <c:noMultiLvlLbl val="0"/>
      </c:catAx>
      <c:valAx>
        <c:axId val="7447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1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6713"/>
        <c:axId val="33021743"/>
      </c:lineChart>
      <c:catAx>
        <c:axId val="5245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743"/>
        <c:crossesAt val="0"/>
        <c:auto val="1"/>
        <c:lblAlgn val="ctr"/>
        <c:lblOffset val="100"/>
        <c:noMultiLvlLbl val="0"/>
      </c:catAx>
      <c:valAx>
        <c:axId val="33021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7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64897"/>
        <c:axId val="90248431"/>
      </c:barChart>
      <c:catAx>
        <c:axId val="7606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431"/>
        <c:auto val="1"/>
        <c:lblAlgn val="ctr"/>
        <c:lblOffset val="100"/>
        <c:noMultiLvlLbl val="0"/>
      </c:catAx>
      <c:valAx>
        <c:axId val="9024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31"/>
        <c:axId val="26916415"/>
      </c:bubbleChart>
      <c:valAx>
        <c:axId val="6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415"/>
        <c:crossesAt val="0"/>
        <c:crossBetween val="midCat"/>
      </c:valAx>
      <c:valAx>
        <c:axId val="269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21185"/>
        <c:axId val="91686167"/>
      </c:areaChart>
      <c:catAx>
        <c:axId val="802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167"/>
        <c:auto val="1"/>
        <c:lblAlgn val="ctr"/>
        <c:lblOffset val="100"/>
        <c:noMultiLvlLbl val="0"/>
      </c:catAx>
      <c:valAx>
        <c:axId val="91686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305899"/>
        <c:axId val="2215347"/>
      </c:radarChart>
      <c:catAx>
        <c:axId val="233058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5347"/>
        <c:auto val="1"/>
        <c:lblAlgn val="ctr"/>
        <c:lblOffset val="100"/>
        <c:noMultiLvlLbl val="0"/>
      </c:catAx>
      <c:valAx>
        <c:axId val="2215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3217"/>
        <c:axId val="75949956"/>
      </c:lineChart>
      <c:catAx>
        <c:axId val="670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56"/>
        <c:auto val="1"/>
        <c:lblAlgn val="ctr"/>
        <c:lblOffset val="100"/>
        <c:noMultiLvlLbl val="0"/>
      </c:catAx>
      <c:valAx>
        <c:axId val="75949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280535"/>
        <c:axId val="72452017"/>
      </c:bubbleChart>
      <c:valAx>
        <c:axId val="9928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017"/>
        <c:crossesAt val="0"/>
        <c:crossBetween val="midCat"/>
      </c:valAx>
      <c:valAx>
        <c:axId val="724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229468"/>
        <c:axId val="15829962"/>
      </c:scatterChart>
      <c:valAx>
        <c:axId val="632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962"/>
        <c:crossesAt val="0"/>
        <c:crossBetween val="midCat"/>
      </c:valAx>
      <c:valAx>
        <c:axId val="15829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4278"/>
        <c:axId val="41211832"/>
      </c:lineChart>
      <c:catAx>
        <c:axId val="262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832"/>
        <c:crossesAt val="0"/>
        <c:auto val="1"/>
        <c:lblAlgn val="ctr"/>
        <c:lblOffset val="100"/>
        <c:noMultiLvlLbl val="0"/>
      </c:catAx>
      <c:valAx>
        <c:axId val="41211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36699"/>
        <c:axId val="14396249"/>
      </c:barChart>
      <c:catAx>
        <c:axId val="263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249"/>
        <c:crossesAt val="0"/>
        <c:auto val="1"/>
        <c:lblAlgn val="ctr"/>
        <c:lblOffset val="100"/>
        <c:noMultiLvlLbl val="0"/>
      </c:catAx>
      <c:valAx>
        <c:axId val="14396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316702"/>
        <c:axId val="50186491"/>
      </c:areaChart>
      <c:catAx>
        <c:axId val="663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491"/>
        <c:crossesAt val="0"/>
        <c:auto val="1"/>
        <c:lblAlgn val="ctr"/>
        <c:lblOffset val="100"/>
        <c:noMultiLvlLbl val="0"/>
      </c:catAx>
      <c:valAx>
        <c:axId val="50186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077369"/>
        <c:axId val="88756875"/>
      </c:barChart>
      <c:catAx>
        <c:axId val="9207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75"/>
        <c:crossesAt val="0"/>
        <c:auto val="1"/>
        <c:lblAlgn val="ctr"/>
        <c:lblOffset val="100"/>
        <c:noMultiLvlLbl val="0"/>
      </c:catAx>
      <c:valAx>
        <c:axId val="887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0012"/>
        <c:axId val="89513530"/>
      </c:bubbleChart>
      <c:valAx>
        <c:axId val="94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530"/>
        <c:crossesAt val="0"/>
        <c:crossBetween val="midCat"/>
      </c:valAx>
      <c:valAx>
        <c:axId val="895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34189"/>
        <c:axId val="95681246"/>
      </c:bubbleChart>
      <c:valAx>
        <c:axId val="9403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246"/>
        <c:crossesAt val="0"/>
        <c:crossBetween val="midCat"/>
      </c:valAx>
      <c:valAx>
        <c:axId val="956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86719"/>
        <c:axId val="99050580"/>
      </c:barChart>
      <c:catAx>
        <c:axId val="6218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580"/>
        <c:crossesAt val="0"/>
        <c:auto val="1"/>
        <c:lblAlgn val="ctr"/>
        <c:lblOffset val="100"/>
        <c:noMultiLvlLbl val="0"/>
      </c:catAx>
      <c:valAx>
        <c:axId val="9905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47580"/>
        <c:axId val="8153742"/>
      </c:barChart>
      <c:catAx>
        <c:axId val="98447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42"/>
        <c:crossesAt val="0"/>
        <c:auto val="1"/>
        <c:lblAlgn val="ctr"/>
        <c:lblOffset val="100"/>
        <c:noMultiLvlLbl val="0"/>
      </c:catAx>
      <c:valAx>
        <c:axId val="81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64185"/>
        <c:axId val="41777947"/>
      </c:barChart>
      <c:catAx>
        <c:axId val="291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947"/>
        <c:crossesAt val="0"/>
        <c:auto val="1"/>
        <c:lblAlgn val="ctr"/>
        <c:lblOffset val="100"/>
        <c:noMultiLvlLbl val="0"/>
      </c:catAx>
      <c:valAx>
        <c:axId val="417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