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41166"/>
        <c:axId val="39522410"/>
      </c:scatterChart>
      <c:valAx>
        <c:axId val="1984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10"/>
        <c:crossesAt val="0"/>
        <c:crossBetween val="midCat"/>
      </c:valAx>
      <c:valAx>
        <c:axId val="3952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02357"/>
        <c:axId val="96236552"/>
      </c:scatterChart>
      <c:valAx>
        <c:axId val="2420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52"/>
        <c:crossesAt val="0"/>
        <c:crossBetween val="midCat"/>
      </c:valAx>
      <c:valAx>
        <c:axId val="9623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