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88513"/>
        <c:axId val="4028066"/>
      </c:scatterChart>
      <c:valAx>
        <c:axId val="59088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66"/>
        <c:crossesAt val="0"/>
        <c:crossBetween val="midCat"/>
      </c:valAx>
      <c:valAx>
        <c:axId val="402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45444"/>
        <c:axId val="20187015"/>
      </c:scatterChart>
      <c:valAx>
        <c:axId val="39945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15"/>
        <c:crossesAt val="0"/>
        <c:crossBetween val="midCat"/>
      </c:valAx>
      <c:valAx>
        <c:axId val="2018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