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28099"/>
        <c:axId val="4617057"/>
      </c:scatterChart>
      <c:valAx>
        <c:axId val="51928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7"/>
        <c:crossesAt val="0"/>
        <c:crossBetween val="midCat"/>
      </c:valAx>
      <c:valAx>
        <c:axId val="461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583"/>
        <c:axId val="74679255"/>
      </c:scatterChart>
      <c:valAx>
        <c:axId val="101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55"/>
        <c:crossesAt val="0"/>
        <c:crossBetween val="midCat"/>
      </c:valAx>
      <c:valAx>
        <c:axId val="7467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