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91280"/>
        <c:axId val="63076071"/>
      </c:scatterChart>
      <c:valAx>
        <c:axId val="3739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71"/>
        <c:crossesAt val="0"/>
        <c:crossBetween val="midCat"/>
      </c:valAx>
      <c:valAx>
        <c:axId val="6307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42993"/>
        <c:axId val="42441572"/>
      </c:scatterChart>
      <c:valAx>
        <c:axId val="97442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572"/>
        <c:crossesAt val="0"/>
        <c:crossBetween val="midCat"/>
      </c:valAx>
      <c:valAx>
        <c:axId val="4244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