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3221885"/>
        <c:axId val="70378027"/>
      </c:barChart>
      <c:catAx>
        <c:axId val="13221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8027"/>
        <c:crossesAt val="0"/>
        <c:auto val="1"/>
        <c:lblAlgn val="ctr"/>
        <c:lblOffset val="100"/>
        <c:noMultiLvlLbl val="0"/>
      </c:catAx>
      <c:valAx>
        <c:axId val="703780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188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909907"/>
        <c:axId val="29166407"/>
      </c:barChart>
      <c:catAx>
        <c:axId val="7909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6407"/>
        <c:crossesAt val="0"/>
        <c:auto val="1"/>
        <c:lblAlgn val="ctr"/>
        <c:lblOffset val="100"/>
        <c:noMultiLvlLbl val="0"/>
      </c:catAx>
      <c:valAx>
        <c:axId val="291664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1497042"/>
        <c:axId val="57579146"/>
      </c:barChart>
      <c:catAx>
        <c:axId val="61497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9146"/>
        <c:crossesAt val="0"/>
        <c:auto val="1"/>
        <c:lblAlgn val="ctr"/>
        <c:lblOffset val="100"/>
        <c:noMultiLvlLbl val="0"/>
      </c:catAx>
      <c:valAx>
        <c:axId val="575791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7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1620592"/>
        <c:axId val="25953673"/>
      </c:barChart>
      <c:catAx>
        <c:axId val="91620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3673"/>
        <c:crossesAt val="0"/>
        <c:auto val="1"/>
        <c:lblAlgn val="ctr"/>
        <c:lblOffset val="100"/>
        <c:noMultiLvlLbl val="0"/>
      </c:catAx>
      <c:valAx>
        <c:axId val="259536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0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3322297"/>
        <c:axId val="79676669"/>
      </c:barChart>
      <c:catAx>
        <c:axId val="93322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6669"/>
        <c:crossesAt val="0"/>
        <c:auto val="1"/>
        <c:lblAlgn val="ctr"/>
        <c:lblOffset val="100"/>
        <c:noMultiLvlLbl val="0"/>
      </c:catAx>
      <c:valAx>
        <c:axId val="796766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2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6716550"/>
        <c:axId val="31985794"/>
      </c:barChart>
      <c:catAx>
        <c:axId val="56716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5794"/>
        <c:crossesAt val="0"/>
        <c:auto val="1"/>
        <c:lblAlgn val="ctr"/>
        <c:lblOffset val="100"/>
        <c:noMultiLvlLbl val="0"/>
      </c:catAx>
      <c:valAx>
        <c:axId val="319857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6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9859355"/>
        <c:axId val="97308112"/>
      </c:barChart>
      <c:catAx>
        <c:axId val="39859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8112"/>
        <c:crossesAt val="0"/>
        <c:auto val="1"/>
        <c:lblAlgn val="ctr"/>
        <c:lblOffset val="100"/>
        <c:noMultiLvlLbl val="0"/>
      </c:catAx>
      <c:valAx>
        <c:axId val="973081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9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7146072"/>
        <c:axId val="24675138"/>
      </c:barChart>
      <c:catAx>
        <c:axId val="17146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5138"/>
        <c:crossesAt val="0"/>
        <c:auto val="1"/>
        <c:lblAlgn val="ctr"/>
        <c:lblOffset val="100"/>
        <c:noMultiLvlLbl val="0"/>
      </c:catAx>
      <c:valAx>
        <c:axId val="246751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6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