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617150"/>
        <c:axId val="91480935"/>
      </c:barChart>
      <c:catAx>
        <c:axId val="44617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0935"/>
        <c:crossesAt val="0"/>
        <c:auto val="1"/>
        <c:lblAlgn val="ctr"/>
        <c:lblOffset val="100"/>
        <c:noMultiLvlLbl val="0"/>
      </c:catAx>
      <c:valAx>
        <c:axId val="91480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715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023929"/>
        <c:axId val="90454069"/>
      </c:barChart>
      <c:catAx>
        <c:axId val="93023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4069"/>
        <c:crossesAt val="0"/>
        <c:auto val="1"/>
        <c:lblAlgn val="ctr"/>
        <c:lblOffset val="100"/>
        <c:noMultiLvlLbl val="0"/>
      </c:catAx>
      <c:valAx>
        <c:axId val="904540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732403"/>
        <c:axId val="37535402"/>
      </c:barChart>
      <c:catAx>
        <c:axId val="92732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5402"/>
        <c:crossesAt val="0"/>
        <c:auto val="1"/>
        <c:lblAlgn val="ctr"/>
        <c:lblOffset val="100"/>
        <c:noMultiLvlLbl val="0"/>
      </c:catAx>
      <c:valAx>
        <c:axId val="375354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2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567243"/>
        <c:axId val="16453555"/>
      </c:barChart>
      <c:catAx>
        <c:axId val="84567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3555"/>
        <c:crossesAt val="0"/>
        <c:auto val="1"/>
        <c:lblAlgn val="ctr"/>
        <c:lblOffset val="100"/>
        <c:noMultiLvlLbl val="0"/>
      </c:catAx>
      <c:valAx>
        <c:axId val="164535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7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8506057"/>
        <c:axId val="61189874"/>
      </c:barChart>
      <c:catAx>
        <c:axId val="48506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9874"/>
        <c:crossesAt val="0"/>
        <c:auto val="1"/>
        <c:lblAlgn val="ctr"/>
        <c:lblOffset val="100"/>
        <c:noMultiLvlLbl val="0"/>
      </c:catAx>
      <c:valAx>
        <c:axId val="611898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6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436045"/>
        <c:axId val="42639507"/>
      </c:barChart>
      <c:catAx>
        <c:axId val="48436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9507"/>
        <c:crossesAt val="0"/>
        <c:auto val="1"/>
        <c:lblAlgn val="ctr"/>
        <c:lblOffset val="100"/>
        <c:noMultiLvlLbl val="0"/>
      </c:catAx>
      <c:valAx>
        <c:axId val="426395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6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794483"/>
        <c:axId val="11348116"/>
      </c:barChart>
      <c:catAx>
        <c:axId val="65794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8116"/>
        <c:crossesAt val="0"/>
        <c:auto val="1"/>
        <c:lblAlgn val="ctr"/>
        <c:lblOffset val="100"/>
        <c:noMultiLvlLbl val="0"/>
      </c:catAx>
      <c:valAx>
        <c:axId val="113481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4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6000487"/>
        <c:axId val="94447749"/>
      </c:barChart>
      <c:catAx>
        <c:axId val="76000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7749"/>
        <c:crossesAt val="0"/>
        <c:auto val="1"/>
        <c:lblAlgn val="ctr"/>
        <c:lblOffset val="100"/>
        <c:noMultiLvlLbl val="0"/>
      </c:catAx>
      <c:valAx>
        <c:axId val="944477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0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