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487709"/>
        <c:axId val="61930655"/>
      </c:barChart>
      <c:catAx>
        <c:axId val="81487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30655"/>
        <c:crossesAt val="0"/>
        <c:auto val="1"/>
        <c:lblAlgn val="ctr"/>
        <c:lblOffset val="100"/>
        <c:noMultiLvlLbl val="0"/>
      </c:catAx>
      <c:valAx>
        <c:axId val="61930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4877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572435"/>
        <c:axId val="62364450"/>
      </c:barChart>
      <c:catAx>
        <c:axId val="27572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364450"/>
        <c:crossesAt val="0"/>
        <c:auto val="1"/>
        <c:lblAlgn val="ctr"/>
        <c:lblOffset val="100"/>
        <c:noMultiLvlLbl val="0"/>
      </c:catAx>
      <c:valAx>
        <c:axId val="623644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572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