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643326"/>
        <c:axId val="53487308"/>
      </c:barChart>
      <c:catAx>
        <c:axId val="816433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487308"/>
        <c:crossesAt val="0"/>
        <c:auto val="1"/>
        <c:lblAlgn val="ctr"/>
        <c:lblOffset val="100"/>
        <c:noMultiLvlLbl val="0"/>
      </c:catAx>
      <c:valAx>
        <c:axId val="534873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6433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2482495"/>
        <c:axId val="63363941"/>
      </c:barChart>
      <c:catAx>
        <c:axId val="424824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363941"/>
        <c:crossesAt val="0"/>
        <c:auto val="1"/>
        <c:lblAlgn val="ctr"/>
        <c:lblOffset val="100"/>
        <c:noMultiLvlLbl val="0"/>
      </c:catAx>
      <c:valAx>
        <c:axId val="633639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24824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