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53989"/>
        <c:axId val="3955693"/>
      </c:scatterChart>
      <c:valAx>
        <c:axId val="75753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3"/>
        <c:crossBetween val="midCat"/>
      </c:valAx>
      <c:valAx>
        <c:axId val="3955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44870"/>
        <c:axId val="47089417"/>
      </c:scatterChart>
      <c:valAx>
        <c:axId val="408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417"/>
        <c:crossesAt val="0"/>
        <c:crossBetween val="midCat"/>
      </c:valAx>
      <c:valAx>
        <c:axId val="470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