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2149"/>
        <c:axId val="89759951"/>
      </c:scatterChart>
      <c:valAx>
        <c:axId val="9532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951"/>
        <c:crossBetween val="midCat"/>
      </c:valAx>
      <c:valAx>
        <c:axId val="89759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5706"/>
        <c:axId val="95232028"/>
      </c:scatterChart>
      <c:valAx>
        <c:axId val="22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028"/>
        <c:crossesAt val="0"/>
        <c:crossBetween val="midCat"/>
      </c:valAx>
      <c:valAx>
        <c:axId val="952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