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16939"/>
        <c:axId val="94934532"/>
      </c:scatterChart>
      <c:valAx>
        <c:axId val="96716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32"/>
        <c:crossBetween val="midCat"/>
      </c:valAx>
      <c:valAx>
        <c:axId val="94934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07587"/>
        <c:axId val="37629105"/>
      </c:scatterChart>
      <c:valAx>
        <c:axId val="347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105"/>
        <c:crossesAt val="0"/>
        <c:crossBetween val="midCat"/>
      </c:valAx>
      <c:valAx>
        <c:axId val="376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