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2766953"/>
        <c:axId val="32352347"/>
      </c:scatterChart>
      <c:valAx>
        <c:axId val="42766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2347"/>
        <c:crossesAt val="0"/>
        <c:crossBetween val="midCat"/>
      </c:valAx>
      <c:valAx>
        <c:axId val="3235234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695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9053154"/>
        <c:axId val="81615424"/>
      </c:scatterChart>
      <c:valAx>
        <c:axId val="69053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5424"/>
        <c:crossesAt val="0"/>
        <c:crossBetween val="midCat"/>
      </c:valAx>
      <c:valAx>
        <c:axId val="8161542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31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166494"/>
        <c:axId val="22181610"/>
      </c:scatterChart>
      <c:valAx>
        <c:axId val="616649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1610"/>
        <c:crossesAt val="0"/>
        <c:crossBetween val="midCat"/>
        <c:majorUnit val="10"/>
      </c:valAx>
      <c:valAx>
        <c:axId val="2218161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4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7489815"/>
        <c:axId val="66697616"/>
      </c:scatterChart>
      <c:valAx>
        <c:axId val="6748981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7616"/>
        <c:crossesAt val="0"/>
        <c:crossBetween val="midCat"/>
      </c:valAx>
      <c:valAx>
        <c:axId val="6669761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98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2086935"/>
        <c:axId val="30023870"/>
      </c:scatterChart>
      <c:valAx>
        <c:axId val="9208693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3870"/>
        <c:crossesAt val="0"/>
        <c:crossBetween val="midCat"/>
      </c:valAx>
      <c:valAx>
        <c:axId val="3002387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69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