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542689"/>
        <c:axId val="1497007"/>
      </c:barChart>
      <c:catAx>
        <c:axId val="79542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7007"/>
        <c:auto val="1"/>
        <c:lblAlgn val="ctr"/>
        <c:lblOffset val="100"/>
        <c:noMultiLvlLbl val="0"/>
      </c:catAx>
      <c:valAx>
        <c:axId val="1497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42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41004"/>
        <c:axId val="29629111"/>
      </c:scatterChart>
      <c:valAx>
        <c:axId val="8204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111"/>
        <c:crossesAt val="0"/>
        <c:crossBetween val="midCat"/>
      </c:valAx>
      <c:valAx>
        <c:axId val="2962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