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47715"/>
        <c:axId val="60525403"/>
      </c:scatterChart>
      <c:valAx>
        <c:axId val="13647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403"/>
        <c:crossBetween val="midCat"/>
      </c:valAx>
      <c:valAx>
        <c:axId val="60525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88739"/>
        <c:axId val="2054233"/>
      </c:scatterChart>
      <c:valAx>
        <c:axId val="798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3"/>
        <c:crossesAt val="0"/>
        <c:crossBetween val="midCat"/>
      </c:valAx>
      <c:valAx>
        <c:axId val="20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