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4687"/>
        <c:axId val="70646373"/>
      </c:scatterChart>
      <c:valAx>
        <c:axId val="3694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73"/>
        <c:crossBetween val="midCat"/>
      </c:valAx>
      <c:valAx>
        <c:axId val="70646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54105"/>
        <c:axId val="73885356"/>
      </c:scatterChart>
      <c:valAx>
        <c:axId val="288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356"/>
        <c:crossesAt val="0"/>
        <c:crossBetween val="midCat"/>
      </c:valAx>
      <c:valAx>
        <c:axId val="738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