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367533"/>
        <c:axId val="32285974"/>
      </c:scatterChart>
      <c:valAx>
        <c:axId val="2736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974"/>
        <c:crossesAt val="0"/>
        <c:crossBetween val="midCat"/>
      </c:valAx>
      <c:valAx>
        <c:axId val="322859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5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972921"/>
        <c:axId val="88417375"/>
      </c:scatterChart>
      <c:valAx>
        <c:axId val="5097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375"/>
        <c:crossesAt val="0"/>
        <c:crossBetween val="midCat"/>
      </c:valAx>
      <c:valAx>
        <c:axId val="884173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391183"/>
        <c:axId val="67659844"/>
      </c:scatterChart>
      <c:valAx>
        <c:axId val="503911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844"/>
        <c:crossesAt val="0"/>
        <c:crossBetween val="midCat"/>
        <c:majorUnit val="10"/>
      </c:valAx>
      <c:valAx>
        <c:axId val="676598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215506"/>
        <c:axId val="16731914"/>
      </c:scatterChart>
      <c:valAx>
        <c:axId val="20215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914"/>
        <c:crossesAt val="0"/>
        <c:crossBetween val="midCat"/>
      </c:valAx>
      <c:valAx>
        <c:axId val="167319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247405"/>
        <c:axId val="80679968"/>
      </c:scatterChart>
      <c:valAx>
        <c:axId val="532474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968"/>
        <c:crossesAt val="0"/>
        <c:crossBetween val="midCat"/>
      </c:valAx>
      <c:valAx>
        <c:axId val="806799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