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13018"/>
        <c:axId val="23173532"/>
      </c:barChart>
      <c:catAx>
        <c:axId val="41130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73532"/>
        <c:auto val="1"/>
        <c:lblAlgn val="ctr"/>
        <c:lblOffset val="100"/>
        <c:noMultiLvlLbl val="0"/>
      </c:catAx>
      <c:valAx>
        <c:axId val="231735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30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874219"/>
        <c:axId val="18315276"/>
      </c:scatterChart>
      <c:valAx>
        <c:axId val="6887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276"/>
        <c:crossesAt val="0"/>
        <c:crossBetween val="midCat"/>
      </c:valAx>
      <c:valAx>
        <c:axId val="1831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