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734437"/>
        <c:axId val="12306193"/>
      </c:scatterChart>
      <c:valAx>
        <c:axId val="473443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6193"/>
        <c:crossBetween val="midCat"/>
      </c:valAx>
      <c:valAx>
        <c:axId val="1230619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43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9640613"/>
        <c:axId val="58260886"/>
      </c:scatterChart>
      <c:valAx>
        <c:axId val="69640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0886"/>
        <c:crossesAt val="0"/>
        <c:crossBetween val="midCat"/>
      </c:valAx>
      <c:valAx>
        <c:axId val="58260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06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