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525085"/>
        <c:axId val="67026929"/>
      </c:scatterChart>
      <c:valAx>
        <c:axId val="305250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929"/>
        <c:crossBetween val="midCat"/>
      </c:valAx>
      <c:valAx>
        <c:axId val="670269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0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919749"/>
        <c:axId val="83118672"/>
      </c:scatterChart>
      <c:valAx>
        <c:axId val="7291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672"/>
        <c:crossesAt val="0"/>
        <c:crossBetween val="midCat"/>
      </c:valAx>
      <c:valAx>
        <c:axId val="8311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