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835962"/>
        <c:axId val="55789860"/>
      </c:barChart>
      <c:catAx>
        <c:axId val="38359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789860"/>
        <c:auto val="1"/>
        <c:lblAlgn val="ctr"/>
        <c:lblOffset val="100"/>
        <c:noMultiLvlLbl val="0"/>
      </c:catAx>
      <c:valAx>
        <c:axId val="5578986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59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63743"/>
        <c:axId val="23727193"/>
      </c:scatterChart>
      <c:valAx>
        <c:axId val="42363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193"/>
        <c:crossesAt val="0"/>
        <c:crossBetween val="midCat"/>
      </c:valAx>
      <c:valAx>
        <c:axId val="23727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3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